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7"/>
  </bookViews>
  <sheets>
    <sheet name="ORÇAMENTO" sheetId="1" state="visible" r:id="rId2"/>
    <sheet name="MEMÓRIA" sheetId="2" state="visible" r:id="rId3"/>
    <sheet name="COMPOSIÇÕES" sheetId="3" state="visible" r:id="rId4"/>
    <sheet name="COTAÇÃO" sheetId="4" state="visible" r:id="rId5"/>
    <sheet name="CRONOGRAMA" sheetId="5" state="visible" r:id="rId6"/>
    <sheet name="INCC" sheetId="6" state="visible" r:id="rId7"/>
    <sheet name="CURVA ABC" sheetId="7" state="visible" r:id="rId8"/>
    <sheet name="PARECER" sheetId="8" state="visible" r:id="rId9"/>
    <sheet name="BDI" sheetId="9" state="visible" r:id="rId10"/>
  </sheets>
  <externalReferences>
    <externalReference r:id="rId11"/>
    <externalReference r:id="rId12"/>
  </externalReferences>
  <definedNames>
    <definedName function="false" hidden="false" localSheetId="2" name="_xlnm.Print_Area" vbProcedure="false">COMPOSIÇÕES!$A$1:$I$595</definedName>
    <definedName function="false" hidden="false" localSheetId="2" name="_xlnm.Print_Titles" vbProcedure="false">COMPOSIÇÕES!$1:$5</definedName>
    <definedName function="false" hidden="false" localSheetId="3" name="_xlnm.Print_Area" vbProcedure="false">COTAÇÃO!$A$1:$G$66</definedName>
    <definedName function="false" hidden="false" localSheetId="4" name="_xlnm.Print_Area" vbProcedure="false">CRONOGRAMA!$A$1:$J$47</definedName>
    <definedName function="false" hidden="true" localSheetId="6" name="_xlnm._FilterDatabase" vbProcedure="false">'CURVA ABC'!$A$8:$AC$8</definedName>
    <definedName function="false" hidden="false" localSheetId="1" name="_xlnm.Print_Area" vbProcedure="false">MEMÓRIA!$A$1:$M$983</definedName>
    <definedName function="false" hidden="false" localSheetId="1" name="_xlnm.Print_Titles" vbProcedure="false">MEMÓRIA!$1:$6</definedName>
    <definedName function="false" hidden="false" localSheetId="0" name="_xlnm.Print_Area" vbProcedure="false">ORÇAMENTO!$A$1:$J$164</definedName>
    <definedName function="false" hidden="false" localSheetId="0" name="_xlnm.Print_Titles" vbProcedure="false">ORÇAMENTO!$1:$8</definedName>
    <definedName function="false" hidden="false" name="_xlfn_AGGREGATE" vbProcedure="false"/>
    <definedName function="false" hidden="false" localSheetId="0" name="Excel_BuiltIn__FilterDatabase" vbProcedure="false">ORÇAMENTO!$A$9:$AG$165</definedName>
    <definedName function="false" hidden="false" localSheetId="0" name="Z_170D0BFD_F7B2_4A9E_95C1_60F44F962CA3__wvu_FilterData" vbProcedure="false">ORÇAMENTO!$A$7:$J$164</definedName>
    <definedName function="false" hidden="false" localSheetId="0" name="Z_31D322B6_1FD3_4EDD_9DE7_F4FB9466BF7B__wvu_FilterData" vbProcedure="false">ORÇAMENTO!$A$7:$J$164</definedName>
    <definedName function="false" hidden="false" localSheetId="0" name="Z_35BE5E81_DA62_4E49_9982_DB909FAE1286__wvu_FilterData" vbProcedure="false">ORÇAMENTO!$A$7:$J$164</definedName>
    <definedName function="false" hidden="false" localSheetId="0" name="Z_376CD9BD_6BDE_4B89_86BA_0464B0CC2723__wvu_FilterData" vbProcedure="false">ORÇAMENTO!$A$7:$J$164</definedName>
    <definedName function="false" hidden="false" localSheetId="0" name="Z_5F08C2EF_1581_49DA_8CE5_78D9623A84B6__wvu_FilterData" vbProcedure="false">ORÇAMENTO!$A$7:$J$164</definedName>
    <definedName function="false" hidden="false" localSheetId="0" name="Z_6472E7F2_2392_4EED_BB3A_17BC84F39786__wvu_FilterData" vbProcedure="false">ORÇAMENTO!$A$7:$J$164</definedName>
    <definedName function="false" hidden="false" localSheetId="0" name="Z_6472E7F2_2392_4EED_BB3A_17BC84F39786__wvu_PrintArea" vbProcedure="false">ORÇAMENTO!$A$1:$J$172</definedName>
    <definedName function="false" hidden="false" localSheetId="0" name="Z_6472E7F2_2392_4EED_BB3A_17BC84F39786__wvu_PrintTitles" vbProcedure="false">ORÇAMENTO!$1:$8</definedName>
    <definedName function="false" hidden="false" localSheetId="0" name="Z_6A4C136C_3E4A_4109_A626_6AC5D698FF2C__wvu_FilterData" vbProcedure="false">ORÇAMENTO!$A$7:$J$164</definedName>
    <definedName function="false" hidden="false" localSheetId="0" name="Z_8B6C82A1_A4A5_48FD_AA56_2D476A388151__wvu_FilterData" vbProcedure="false">ORÇAMENTO!$A$7:$J$164</definedName>
    <definedName function="false" hidden="false" localSheetId="0" name="Z_9E4F847A_C22B_4BBA_992B_71E40C6149F3__wvu_FilterData" vbProcedure="false">ORÇAMENTO!$A$7:$J$164</definedName>
    <definedName function="false" hidden="false" localSheetId="0" name="Z_BE922D0B_0570_424E_80FE_F4D22DFC5F8B__wvu_FilterData" vbProcedure="false">ORÇAMENTO!$A$7:$J$164</definedName>
    <definedName function="false" hidden="false" localSheetId="0" name="Z_CD788474_F5C0_4181_88ED_2A1FE025ED14__wvu_FilterData" vbProcedure="false">ORÇAMENTO!$A$7:$J$164</definedName>
    <definedName function="false" hidden="false" localSheetId="0" name="Z_D307152C_3184_4438_BF02_D4A7C401F4E9__wvu_FilterData" vbProcedure="false">ORÇAMENTO!$A$7:$J$164</definedName>
    <definedName function="false" hidden="false" localSheetId="1" name="Excel_BuiltIn__FilterDatabase" vbProcedure="false">MEMÓRIA!$A$6:$M$984</definedName>
    <definedName function="false" hidden="false" localSheetId="1" name="Z_170D0BFD_F7B2_4A9E_95C1_60F44F962CA3__wvu_FilterData" vbProcedure="false">MEMÓRIA!$A$6:$M$983</definedName>
    <definedName function="false" hidden="false" localSheetId="1" name="Z_234B682C_EB60_43FC_9CC9_BE49287E8FC7__wvu_FilterData" vbProcedure="false">MEMÓRIA!$A$6:$M$983</definedName>
    <definedName function="false" hidden="false" localSheetId="1" name="Z_376CD9BD_6BDE_4B89_86BA_0464B0CC2723__wvu_FilterData" vbProcedure="false">MEMÓRIA!$A$6:$M$983</definedName>
    <definedName function="false" hidden="false" localSheetId="1" name="Z_6472E7F2_2392_4EED_BB3A_17BC84F39786__wvu_FilterData" vbProcedure="false">MEMÓRIA!$A$6:$M$983</definedName>
    <definedName function="false" hidden="false" localSheetId="1" name="Z_6472E7F2_2392_4EED_BB3A_17BC84F39786__wvu_PrintArea" vbProcedure="false">MEMÓRIA!$A$1:$M$982</definedName>
    <definedName function="false" hidden="false" localSheetId="1" name="Z_6472E7F2_2392_4EED_BB3A_17BC84F39786__wvu_PrintTitles" vbProcedure="false">MEMÓRIA!$1:$6</definedName>
    <definedName function="false" hidden="false" localSheetId="1" name="Z_6A4C136C_3E4A_4109_A626_6AC5D698FF2C__wvu_FilterData" vbProcedure="false">MEMÓRIA!$A$6:$M$983</definedName>
    <definedName function="false" hidden="false" localSheetId="1" name="Z_BE922D0B_0570_424E_80FE_F4D22DFC5F8B__wvu_FilterData" vbProcedure="false">MEMÓRIA!$A$6:$M$983</definedName>
    <definedName function="false" hidden="false" localSheetId="1" name="Z_CD788474_F5C0_4181_88ED_2A1FE025ED14__wvu_FilterData" vbProcedure="false">MEMÓRIA!$A$6:$M$983</definedName>
    <definedName function="false" hidden="false" localSheetId="1" name="Z_D307152C_3184_4438_BF02_D4A7C401F4E9__wvu_FilterData" vbProcedure="false">MEMÓRIA!$A$6:$M$983</definedName>
    <definedName function="false" hidden="false" localSheetId="2" name="Excel_BuiltIn__FilterDatabase" vbProcedure="false">COMPOSIÇÕES!$A$7:$I$570</definedName>
    <definedName function="false" hidden="false" localSheetId="2" name="Z_6472E7F2_2392_4EED_BB3A_17BC84F39786__wvu_PrintArea" vbProcedure="false">COMPOSIÇÕES!$A$1:$I$285</definedName>
    <definedName function="false" hidden="false" localSheetId="2" name="Z_6472E7F2_2392_4EED_BB3A_17BC84F39786__wvu_PrintTitles" vbProcedure="false">COMPOSIÇÕES!$1:$5</definedName>
    <definedName function="false" hidden="false" localSheetId="3" name="Excel_BuiltIn__FilterDatabase" vbProcedure="false">COTAÇÃO!$A$5:$G$47</definedName>
    <definedName function="false" hidden="false" localSheetId="3" name="Z_B5F3F7CA_63E0_4A49_BF13_0429FA9DAE27__wvu_PrintArea" vbProcedure="false">COTAÇÃO!$A$1:$G$9</definedName>
    <definedName function="false" hidden="false" localSheetId="4" name="Z_6472E7F2_2392_4EED_BB3A_17BC84F39786__wvu_PrintArea" vbProcedure="false">CRONOGRAMA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2" uniqueCount="977">
  <si>
    <t xml:space="preserve">PLANILHA ORÇAMENTÁRIA</t>
  </si>
  <si>
    <t xml:space="preserve">PREFEITURA MUNICIPAL DE ARAPIRACA</t>
  </si>
  <si>
    <t xml:space="preserve">Referência: </t>
  </si>
  <si>
    <t xml:space="preserve">c/ Desoneração</t>
  </si>
  <si>
    <t xml:space="preserve">SECRETARIA MUNICIPAL DE INFRAESTRUTURA</t>
  </si>
  <si>
    <t xml:space="preserve">BDI :</t>
  </si>
  <si>
    <t xml:space="preserve">Local: </t>
  </si>
  <si>
    <t xml:space="preserve">Arapiraca/AL</t>
  </si>
  <si>
    <t xml:space="preserve">OBRAS E SERVIÇOS DE URBANIZAÇÃO E INFRAESTRUTURA DA PRAÇA EM 2(DOIS) NÍVEIS DO PARQUE CECI CUNHA NO MUNICÍPIO DE ARAPIRACA/AL</t>
  </si>
  <si>
    <t xml:space="preserve">Item</t>
  </si>
  <si>
    <t xml:space="preserve">Código</t>
  </si>
  <si>
    <t xml:space="preserve">Fonte</t>
  </si>
  <si>
    <t xml:space="preserve">Descrição</t>
  </si>
  <si>
    <t xml:space="preserve">Und</t>
  </si>
  <si>
    <t xml:space="preserve">Qtd</t>
  </si>
  <si>
    <t xml:space="preserve">Valores</t>
  </si>
  <si>
    <t xml:space="preserve">%</t>
  </si>
  <si>
    <t xml:space="preserve">Unitário</t>
  </si>
  <si>
    <t xml:space="preserve">Unit. c/ BDI</t>
  </si>
  <si>
    <t xml:space="preserve">Total</t>
  </si>
  <si>
    <t xml:space="preserve">DEMOLIÇÕES E RETIRADAS</t>
  </si>
  <si>
    <t xml:space="preserve">1.1</t>
  </si>
  <si>
    <t xml:space="preserve">00021</t>
  </si>
  <si>
    <t xml:space="preserve">ORSE</t>
  </si>
  <si>
    <t xml:space="preserve">Demolição de meio-fio granítico ou pre-moldado</t>
  </si>
  <si>
    <t xml:space="preserve">m</t>
  </si>
  <si>
    <t xml:space="preserve">ok</t>
  </si>
  <si>
    <t xml:space="preserve">1.2</t>
  </si>
  <si>
    <t xml:space="preserve">00013</t>
  </si>
  <si>
    <t xml:space="preserve">Demolicao de concreto simples</t>
  </si>
  <si>
    <t xml:space="preserve">m³</t>
  </si>
  <si>
    <t xml:space="preserve">1.3</t>
  </si>
  <si>
    <t xml:space="preserve">02493</t>
  </si>
  <si>
    <t xml:space="preserve">Destocamento de árvores diâmetro superior a 0,30m</t>
  </si>
  <si>
    <t xml:space="preserve">und</t>
  </si>
  <si>
    <t xml:space="preserve">1.4</t>
  </si>
  <si>
    <t xml:space="preserve">97622 </t>
  </si>
  <si>
    <t xml:space="preserve">SINAPI</t>
  </si>
  <si>
    <t xml:space="preserve">Demolicao de alvenaria de tijolos furados s/reaproveitamento</t>
  </si>
  <si>
    <t xml:space="preserve">1.5</t>
  </si>
  <si>
    <t xml:space="preserve">97647 </t>
  </si>
  <si>
    <t xml:space="preserve">Demolicao de telhas onduladas</t>
  </si>
  <si>
    <t xml:space="preserve">m²</t>
  </si>
  <si>
    <t xml:space="preserve">1.6</t>
  </si>
  <si>
    <t xml:space="preserve">00227</t>
  </si>
  <si>
    <t xml:space="preserve">Remoção de estrutura metálica chumbada em concreto (alambrado, guarda-corpo)</t>
  </si>
  <si>
    <t xml:space="preserve">1.7</t>
  </si>
  <si>
    <t xml:space="preserve">11390</t>
  </si>
  <si>
    <t xml:space="preserve">Demolição de divisórias em chapas ou tabuas, inclusive demolição de entarugamento</t>
  </si>
  <si>
    <t xml:space="preserve">1.8</t>
  </si>
  <si>
    <t xml:space="preserve">97633 </t>
  </si>
  <si>
    <t xml:space="preserve">Demolição de piso cerâmico ou ladrilho</t>
  </si>
  <si>
    <t xml:space="preserve">1.9</t>
  </si>
  <si>
    <t xml:space="preserve">100981 </t>
  </si>
  <si>
    <t xml:space="preserve">Carga, manobra e descarga de entulho em caminhão basculante 6 m³ - carga com escavadeira hidráulica (caçamba de 0,80 m³ / 111 hp) e descarga livre (unidade: m3). af_07/2020</t>
  </si>
  <si>
    <t xml:space="preserve">.</t>
  </si>
  <si>
    <t xml:space="preserve">SERVIÇOS PRELIMINARES</t>
  </si>
  <si>
    <t xml:space="preserve">2.1</t>
  </si>
  <si>
    <t xml:space="preserve">98524 </t>
  </si>
  <si>
    <t xml:space="preserve">Limpeza manual do terreno</t>
  </si>
  <si>
    <t xml:space="preserve">2.2</t>
  </si>
  <si>
    <t xml:space="preserve">00051</t>
  </si>
  <si>
    <t xml:space="preserve">Placa de obra em chapa de aço galvanizado, instalada.</t>
  </si>
  <si>
    <t xml:space="preserve">2.3</t>
  </si>
  <si>
    <t xml:space="preserve">98458 </t>
  </si>
  <si>
    <t xml:space="preserve">Tapume de chapa de madeira compensada, e= 6mm, com pintura a cal e reaproveitamento de 2x</t>
  </si>
  <si>
    <t xml:space="preserve">SERVIÇOS TÉCNICOS</t>
  </si>
  <si>
    <t xml:space="preserve">3.1</t>
  </si>
  <si>
    <t xml:space="preserve">Composição</t>
  </si>
  <si>
    <t xml:space="preserve">01</t>
  </si>
  <si>
    <t xml:space="preserve">Administração local da obra</t>
  </si>
  <si>
    <t xml:space="preserve">mês</t>
  </si>
  <si>
    <t xml:space="preserve">INFRAESTRUTURA</t>
  </si>
  <si>
    <t xml:space="preserve">4.1</t>
  </si>
  <si>
    <t xml:space="preserve">TERRAPLANAGEM</t>
  </si>
  <si>
    <t xml:space="preserve">4.1.1</t>
  </si>
  <si>
    <t xml:space="preserve">90091 </t>
  </si>
  <si>
    <t xml:space="preserve">Escavação Mecanica de material de 1a categoria, proveniente de corte de subleito.</t>
  </si>
  <si>
    <t xml:space="preserve">m3</t>
  </si>
  <si>
    <t xml:space="preserve">4.1.2</t>
  </si>
  <si>
    <t xml:space="preserve">97918 </t>
  </si>
  <si>
    <t xml:space="preserve">Transporte Local com caminhão basculante 6 m³, rodovia pavimentada</t>
  </si>
  <si>
    <t xml:space="preserve">m3xkm</t>
  </si>
  <si>
    <t xml:space="preserve">4.1.3</t>
  </si>
  <si>
    <t xml:space="preserve">96995 </t>
  </si>
  <si>
    <t xml:space="preserve">Reaterro de vala com material granular de emprestimo adensado e vibrado</t>
  </si>
  <si>
    <t xml:space="preserve">4.2</t>
  </si>
  <si>
    <t xml:space="preserve">FUNDAÇÕES</t>
  </si>
  <si>
    <t xml:space="preserve">4.2.1</t>
  </si>
  <si>
    <t xml:space="preserve">93358 </t>
  </si>
  <si>
    <t xml:space="preserve">Escavação manual em solo-prof. ate 1,50 m</t>
  </si>
  <si>
    <t xml:space="preserve">4.2.2</t>
  </si>
  <si>
    <t xml:space="preserve">96620</t>
  </si>
  <si>
    <t xml:space="preserve">Lastro de concreto, preparo mecânico</t>
  </si>
  <si>
    <t xml:space="preserve">4.2.3</t>
  </si>
  <si>
    <t xml:space="preserve">101165 </t>
  </si>
  <si>
    <t xml:space="preserve">Alvenaria de embasamento em tijolos ceramicos macicos 5x10x20cm, assentado  com argamassa traco 1:2:8 (cimento, cal e areia)</t>
  </si>
  <si>
    <t xml:space="preserve">4.2.4</t>
  </si>
  <si>
    <t xml:space="preserve">102487 </t>
  </si>
  <si>
    <t xml:space="preserve">Concreto ciclopico fck=10mpa 30% pedra de mao inclusive lancamento</t>
  </si>
  <si>
    <t xml:space="preserve">4.2.5</t>
  </si>
  <si>
    <t xml:space="preserve">94969</t>
  </si>
  <si>
    <t xml:space="preserve">Concreto fck=15mpa (1:2,5:3) , incluido preparo mecanico, lancamento e adensamento.</t>
  </si>
  <si>
    <t xml:space="preserve">ESTRUTURAS EM CONCRETO</t>
  </si>
  <si>
    <t xml:space="preserve">5.1</t>
  </si>
  <si>
    <t xml:space="preserve">94966 </t>
  </si>
  <si>
    <t xml:space="preserve">Concreto usinado bombeado fck=30mpa, inclusive lancamento e adensamento</t>
  </si>
  <si>
    <t xml:space="preserve">5.2</t>
  </si>
  <si>
    <t xml:space="preserve">92263 </t>
  </si>
  <si>
    <t xml:space="preserve">Forma para concreto em fundacao(FABRICAÇÃO DE FÔRMA PARA PILARES E ESTRUTURAS SIMILARES, EM CHAPA DE MADEIRA COMPENSADA RESINADA, E = 17 MM. AF_09/2020)</t>
  </si>
  <si>
    <t xml:space="preserve">5.3</t>
  </si>
  <si>
    <t xml:space="preserve">92919</t>
  </si>
  <si>
    <t xml:space="preserve">Armação de fundações e estruturas de concreto armado, exceto vigas, pilares e lajes (de edifícios de múltiplos pavimentos, edificação térrea ou sobrado), utilizando aço ca-50 de 10.0 mm - montagem. af_12/2015</t>
  </si>
  <si>
    <t xml:space="preserve">Kg</t>
  </si>
  <si>
    <t xml:space="preserve">5.4</t>
  </si>
  <si>
    <t xml:space="preserve">92776</t>
  </si>
  <si>
    <t xml:space="preserve">Armação de pilar ou viga de uma estrutura convencional de concreto armado em uma edifícação térrea ou sobrado utilizando aço ca-50 de 6.3 mm - montagem. af_12/2015</t>
  </si>
  <si>
    <t xml:space="preserve">5.5</t>
  </si>
  <si>
    <t xml:space="preserve">92777</t>
  </si>
  <si>
    <t xml:space="preserve">Armação de pilar ou viga de uma estrutura convencional de concreto armado em uma edifícação térrea ou sobrado utilizando aço ca-50 de 8.0 mm - montagem. af_12/2015</t>
  </si>
  <si>
    <t xml:space="preserve">5.6</t>
  </si>
  <si>
    <t xml:space="preserve">92778</t>
  </si>
  <si>
    <t xml:space="preserve">Armação de pilar ou viga de uma estrutura convencional de concreto armado em uma edifícação térrea ou sobrado utilizando aço ca-50 de 10.0 mm - montagem. af_12/2015</t>
  </si>
  <si>
    <t xml:space="preserve">5.7</t>
  </si>
  <si>
    <t xml:space="preserve">92779</t>
  </si>
  <si>
    <t xml:space="preserve">Armação de pilar ou viga de uma estrutura convencional de concreto armado em uma edifícação térrea ou sobrado utilizando aço ca-50 de 12.5 mm - montagem. af_12/2015</t>
  </si>
  <si>
    <t xml:space="preserve">5.8</t>
  </si>
  <si>
    <t xml:space="preserve">92780</t>
  </si>
  <si>
    <t xml:space="preserve">Armação de pilar ou viga de uma estrutura convencional de concreto armado em uma edifícação térrea ou sobrado utilizando aço ca-50 de 16.0 mm - montagem. af_12/2015</t>
  </si>
  <si>
    <t xml:space="preserve">5.9</t>
  </si>
  <si>
    <t xml:space="preserve">92781</t>
  </si>
  <si>
    <t xml:space="preserve">Armação de pilar ou viga de uma estrutura convencional de concreto armado em uma edifícação térrea ou sobrado utilizando aço ca-50 de 20.0 mm - montagem. af_12/2015</t>
  </si>
  <si>
    <t xml:space="preserve">5.10</t>
  </si>
  <si>
    <t xml:space="preserve">92785</t>
  </si>
  <si>
    <t xml:space="preserve">Armação de laje de uma estrutura convencional de concreto armado em uma edifícação térrea ou sobrado utilizando aço ca-50 de 6.3 mm - montagem. af_12/2015_p</t>
  </si>
  <si>
    <t xml:space="preserve">5.11</t>
  </si>
  <si>
    <t xml:space="preserve">92786</t>
  </si>
  <si>
    <t xml:space="preserve">Armação de laje de uma estrutura convencional de concreto armado em uma edifícação térrea ou sobrado utilizando aço ca-50 de 8.0 mm - montagem. af_12/2015_p</t>
  </si>
  <si>
    <t xml:space="preserve">5.12</t>
  </si>
  <si>
    <t xml:space="preserve">92787</t>
  </si>
  <si>
    <t xml:space="preserve">Armação de laje de uma estrutura convencional de concreto armado em uma edifícação térrea ou sobrado utilizando aço ca-50 de 10.0 mm - montagem. af_12/2015_p</t>
  </si>
  <si>
    <t xml:space="preserve">5.13</t>
  </si>
  <si>
    <t xml:space="preserve">92775</t>
  </si>
  <si>
    <t xml:space="preserve">Armação de pilar ou viga de uma estrutura convencional de concreto armado em uma edifícação térrea ou sobrado utilizando aço ca-60 de 5.0 mm - montagem. af_12/2015</t>
  </si>
  <si>
    <t xml:space="preserve">5.14</t>
  </si>
  <si>
    <t xml:space="preserve">92784</t>
  </si>
  <si>
    <t xml:space="preserve">Armação de laje de uma estrutura convencional de concreto armado em uma edifícação térrea ou sobrado utilizando aço ca-60 de 5.0 mm - montagem. af_12/2015_p</t>
  </si>
  <si>
    <t xml:space="preserve">FECHAMENTO</t>
  </si>
  <si>
    <t xml:space="preserve">6.1</t>
  </si>
  <si>
    <t xml:space="preserve">87503</t>
  </si>
  <si>
    <t xml:space="preserve">Alvenaria de vedação de blocos cerâmicos furados na horizontal de 9x19x19cm (espessura 9cm) de paredes com área líquida maior ou igual a 6m² sem vãos e argamassa de assentamento com preparo em betoneira. </t>
  </si>
  <si>
    <t xml:space="preserve">REVESTIMENTOS DE PAREDE</t>
  </si>
  <si>
    <t xml:space="preserve">7.1</t>
  </si>
  <si>
    <t xml:space="preserve">87878</t>
  </si>
  <si>
    <t xml:space="preserve">Chapisco aplicado tanto em pilares e vigas de concreto como em alvenarias de paredes internas, com colher de pedreiro. Argamassa traço 1:3 com preparo manual.</t>
  </si>
  <si>
    <t xml:space="preserve">7.2</t>
  </si>
  <si>
    <t xml:space="preserve">89173</t>
  </si>
  <si>
    <t xml:space="preserve">Emboço / Massa única, aplicado manualmente, traço 1:2:8, em betoneira 400 L.</t>
  </si>
  <si>
    <t xml:space="preserve">7.3</t>
  </si>
  <si>
    <t xml:space="preserve">03733</t>
  </si>
  <si>
    <t xml:space="preserve">Verniz poliuretano brilhante em concreto ou tijolo, tres demaos</t>
  </si>
  <si>
    <t xml:space="preserve">7.4</t>
  </si>
  <si>
    <t xml:space="preserve">87249</t>
  </si>
  <si>
    <t xml:space="preserve">Revestimento cerâmico para piso ou parede, 45 x 45 cm, aplicado com argamassa industrializada ac-ii, rejuntado, exclusive regularização de base ou emboço</t>
  </si>
  <si>
    <t xml:space="preserve">7.5</t>
  </si>
  <si>
    <t xml:space="preserve">88415</t>
  </si>
  <si>
    <t xml:space="preserve">Aplicação manual de fundo selador acrílico em paredes externas de casas.</t>
  </si>
  <si>
    <t xml:space="preserve">7.6</t>
  </si>
  <si>
    <t xml:space="preserve">88495</t>
  </si>
  <si>
    <t xml:space="preserve">Aplicação e lixamento de massa látex em paredes, uma demão.</t>
  </si>
  <si>
    <t xml:space="preserve">7.7</t>
  </si>
  <si>
    <t xml:space="preserve">88489</t>
  </si>
  <si>
    <t xml:space="preserve">Aplicação manual de pintura com tinta látex acrílica em paredes, duas demãos. </t>
  </si>
  <si>
    <t xml:space="preserve">PAVIMENTAÇÃO</t>
  </si>
  <si>
    <t xml:space="preserve">8.1</t>
  </si>
  <si>
    <t xml:space="preserve">94992 </t>
  </si>
  <si>
    <t xml:space="preserve">Passeio em concreto desempenado, traco 1:2,5:3,5 e espessura 5cm</t>
  </si>
  <si>
    <t xml:space="preserve">8.2</t>
  </si>
  <si>
    <t xml:space="preserve">92397 </t>
  </si>
  <si>
    <t xml:space="preserve">Piso em bloco de concreto, intertravado, cor natural, dim. 10 x 20, e = 6,0 cm (vibro-prensado), com frete</t>
  </si>
  <si>
    <t xml:space="preserve">8.3</t>
  </si>
  <si>
    <t xml:space="preserve">101094 </t>
  </si>
  <si>
    <t xml:space="preserve">Pavimentação com Piso Tatil direcional e/ou alerta, de concreto, na cor natural, p/deficientes visuais, dimensões 25x25cm, aplicado com argamassa industrializada ac-ii, rejuntado, exclusive regularização de base</t>
  </si>
  <si>
    <t xml:space="preserve">8.4</t>
  </si>
  <si>
    <t xml:space="preserve">8.5</t>
  </si>
  <si>
    <t xml:space="preserve">87622 </t>
  </si>
  <si>
    <t xml:space="preserve">Contrapiso em argamassa traço 1:4 (cimento e areia), preparo manual, aplicado em áreas secas menores que 10m2 sobre laje, aderido, espessura 2cm, acabamento reforçado.</t>
  </si>
  <si>
    <t xml:space="preserve">8.6</t>
  </si>
  <si>
    <t xml:space="preserve">Revestimento cerâmico para piso com placas tipo grês de dimensões 45x45 cm aplicada em ambientes de área menor que 5 m2.</t>
  </si>
  <si>
    <t xml:space="preserve">8.7</t>
  </si>
  <si>
    <t xml:space="preserve">100323 </t>
  </si>
  <si>
    <t xml:space="preserve">Lastro de areia media</t>
  </si>
  <si>
    <t xml:space="preserve">8.8</t>
  </si>
  <si>
    <t xml:space="preserve">94265 </t>
  </si>
  <si>
    <t xml:space="preserve">Meio-fio (guia) de concreto pre-moldado, dimensões 12x15x30xl00cm (face superior x face inferior x altura x comprimento),rejuntado c/argamassa 1:4 cimento:areia, incluindo escavação e reaterro.</t>
  </si>
  <si>
    <t xml:space="preserve">8.9</t>
  </si>
  <si>
    <t xml:space="preserve">03438</t>
  </si>
  <si>
    <t xml:space="preserve">Junta de dilatacao elastica (pvc) o-220/6 pressao ate 30 mca</t>
  </si>
  <si>
    <t xml:space="preserve">COTAR</t>
  </si>
  <si>
    <t xml:space="preserve">8.10</t>
  </si>
  <si>
    <t xml:space="preserve">101747 </t>
  </si>
  <si>
    <t xml:space="preserve">Piso em concreto 20 mpa preparo mecanico, espessura 7cm, incluso selante elastico a base de poliuretano</t>
  </si>
  <si>
    <t xml:space="preserve">8.11</t>
  </si>
  <si>
    <t xml:space="preserve">101750 </t>
  </si>
  <si>
    <t xml:space="preserve">Piso cimentado traco 1:3 (cimento e areia) acabamento rustico espessura 2cm, argamassa com preparo manual</t>
  </si>
  <si>
    <t xml:space="preserve">8.12</t>
  </si>
  <si>
    <t xml:space="preserve">98556 I</t>
  </si>
  <si>
    <t xml:space="preserve">Impermeabilizacao de superficie, com impermeabilizante flexivel a base de elastomero.</t>
  </si>
  <si>
    <t xml:space="preserve">8.13</t>
  </si>
  <si>
    <t xml:space="preserve">94263 </t>
  </si>
  <si>
    <t xml:space="preserve">Guia pré-moldada em concreto 100x20x9 cm</t>
  </si>
  <si>
    <t xml:space="preserve">REVESTIMENTO DE TETO</t>
  </si>
  <si>
    <t xml:space="preserve">9.1</t>
  </si>
  <si>
    <t xml:space="preserve">87881</t>
  </si>
  <si>
    <t xml:space="preserve">Chapisco aplicado no teto, com rolo para textura acrílica. argamassa traço 1:4 e emulsão polimérica (adesivo) com preparo manual.</t>
  </si>
  <si>
    <t xml:space="preserve">9.2</t>
  </si>
  <si>
    <t xml:space="preserve">90407</t>
  </si>
  <si>
    <t xml:space="preserve">Massa única, para recebimento de pintura, em argamassa traço 1:2:8, preparo manual, aplicada manualmente em teto, espessura de 20mm, com execução de taliscas.</t>
  </si>
  <si>
    <t xml:space="preserve">9.3</t>
  </si>
  <si>
    <t xml:space="preserve">88484 </t>
  </si>
  <si>
    <t xml:space="preserve">Aplicação de fundo selador látex pva em teto, uma demão.</t>
  </si>
  <si>
    <t xml:space="preserve">9.4</t>
  </si>
  <si>
    <t xml:space="preserve">88494</t>
  </si>
  <si>
    <t xml:space="preserve">Aplicação e lixamento de massa látex em teto, uma demão.</t>
  </si>
  <si>
    <t xml:space="preserve">9.5</t>
  </si>
  <si>
    <t xml:space="preserve">88488 </t>
  </si>
  <si>
    <t xml:space="preserve">Aplicação manual de pintura com tinta látex PVA em teto, duas demãos</t>
  </si>
  <si>
    <t xml:space="preserve">ESQUADRIAS</t>
  </si>
  <si>
    <t xml:space="preserve">10.1</t>
  </si>
  <si>
    <t xml:space="preserve">01857</t>
  </si>
  <si>
    <t xml:space="preserve">Porta de aco chapa 24, de enrolar, raiada, larga com acabamento galvanizado natural</t>
  </si>
  <si>
    <t xml:space="preserve">10.2</t>
  </si>
  <si>
    <t xml:space="preserve">02</t>
  </si>
  <si>
    <t xml:space="preserve">Bandeira fixa com perfil tipo raiada em aço galvanizado, Feita com laminas de porta de aço raiada 24 </t>
  </si>
  <si>
    <t xml:space="preserve">10.3</t>
  </si>
  <si>
    <t xml:space="preserve">03</t>
  </si>
  <si>
    <t xml:space="preserve">Porta de abrir com uma bandeira fixa de 1,10 de altura e uma lateral fixa de 0,60 de largura. Feito com laminas de porta de aço raiada 24, cantoneiras e fechadura</t>
  </si>
  <si>
    <t xml:space="preserve">10.4</t>
  </si>
  <si>
    <t xml:space="preserve">04</t>
  </si>
  <si>
    <t xml:space="preserve">Aplicação de tinta automotiva - 2 demãos</t>
  </si>
  <si>
    <t xml:space="preserve">DRENAGEM</t>
  </si>
  <si>
    <t xml:space="preserve">11.1</t>
  </si>
  <si>
    <t xml:space="preserve">89512 </t>
  </si>
  <si>
    <t xml:space="preserve">Tubo pvc dn 100 mm para drenagem - fornecimento e instalacao</t>
  </si>
  <si>
    <t xml:space="preserve">11.2</t>
  </si>
  <si>
    <t xml:space="preserve">05</t>
  </si>
  <si>
    <t xml:space="preserve">Caixa de inspeção  0,50 x 0,40 x 0,30m</t>
  </si>
  <si>
    <t xml:space="preserve">INSTALAÇÕES HIDROSANITÁRIAS</t>
  </si>
  <si>
    <t xml:space="preserve">12.1</t>
  </si>
  <si>
    <t xml:space="preserve">HIDRAULICA</t>
  </si>
  <si>
    <t xml:space="preserve">12.1.1</t>
  </si>
  <si>
    <t xml:space="preserve">89402</t>
  </si>
  <si>
    <t xml:space="preserve">Tubo, pvc, soldável, dn 25mm, instalado em ramal de distribuição de água   fornecimento e instalação.</t>
  </si>
  <si>
    <t xml:space="preserve">12.1.2</t>
  </si>
  <si>
    <t xml:space="preserve">89366</t>
  </si>
  <si>
    <t xml:space="preserve">Joelho 90 graus com bucha de latão, pvc, soldável, dn 25mm, x 3/4" instalado em ramal ou sub-ramal de água   fornecimento e instalação . </t>
  </si>
  <si>
    <t xml:space="preserve">12.1.3</t>
  </si>
  <si>
    <t xml:space="preserve">89481</t>
  </si>
  <si>
    <t xml:space="preserve">Joelho 90 graus, pvc, soldável, dn 25mm, instalado em prumada de água fornecimento e instalação.</t>
  </si>
  <si>
    <t xml:space="preserve">12.1.4</t>
  </si>
  <si>
    <t xml:space="preserve">89485</t>
  </si>
  <si>
    <t xml:space="preserve">Joelho 45 graus, pvc, soldável, dn 25mm, instalado em prumada de água fornecimento e instalação</t>
  </si>
  <si>
    <t xml:space="preserve">12.1.5</t>
  </si>
  <si>
    <t xml:space="preserve">89440</t>
  </si>
  <si>
    <t xml:space="preserve">Te, pvc, soldável, dn 25mm, instalado em ramal de distribuição de água   fornecimento e instalação.</t>
  </si>
  <si>
    <t xml:space="preserve">12.1.6</t>
  </si>
  <si>
    <t xml:space="preserve">95673 </t>
  </si>
  <si>
    <t xml:space="preserve">Hidrometro 1,50m3/h, d=1/2" - fornecimento e instalacao</t>
  </si>
  <si>
    <t xml:space="preserve">12.1.7</t>
  </si>
  <si>
    <t xml:space="preserve">94792</t>
  </si>
  <si>
    <t xml:space="preserve">Registro de gaveta com canopla ø 25mm (1") - fornecimento e instalação</t>
  </si>
  <si>
    <t xml:space="preserve">12.2</t>
  </si>
  <si>
    <t xml:space="preserve">SANITÁRIA</t>
  </si>
  <si>
    <t xml:space="preserve">12.2.1</t>
  </si>
  <si>
    <t xml:space="preserve">89714</t>
  </si>
  <si>
    <t xml:space="preserve">Tubo pvc, serie normal, esgoto predial, dn 100 mm, fornecido e instalado em ramal de descarga ou ramal de esgoto sanitário.</t>
  </si>
  <si>
    <t xml:space="preserve">12.2.2</t>
  </si>
  <si>
    <t xml:space="preserve">89798</t>
  </si>
  <si>
    <t xml:space="preserve">Tubo pvc, serie normal, esgoto predial, dn 50 mm, fornecido e instalado em prumada de esgoto sanitário ou ventilação.</t>
  </si>
  <si>
    <t xml:space="preserve">12.2.3</t>
  </si>
  <si>
    <t xml:space="preserve">89711</t>
  </si>
  <si>
    <t xml:space="preserve">Tubo pvc, serie normal, esgoto predial, dn 40 mm, fornecido e instalado em ramal de descarga ou ramal de esgoto sanitário.</t>
  </si>
  <si>
    <t xml:space="preserve">12.2.4</t>
  </si>
  <si>
    <t xml:space="preserve">89744</t>
  </si>
  <si>
    <t xml:space="preserve">Joelho 90 graus, pvc, serie normal, esgoto predial, dn 100 mm, junta elástica, fornecido e instalado em ramal de descarga ou ramal de esgoto sanitário.</t>
  </si>
  <si>
    <t xml:space="preserve">12.2.5</t>
  </si>
  <si>
    <t xml:space="preserve">89724</t>
  </si>
  <si>
    <t xml:space="preserve">Joelho 90 graus, pvc, serie normal, esgoto predial, dn 40 mm, junta soldável, fornecido e instalado em ramal de descarga ou ramal de esgoto sanitário.</t>
  </si>
  <si>
    <t xml:space="preserve">12.2.6</t>
  </si>
  <si>
    <t xml:space="preserve">89732</t>
  </si>
  <si>
    <t xml:space="preserve">Joelho 45 graus, pvc, serie normal, esgoto predial, dn 50 mm, junta elástica, fornecido e instalado em ramal de descarga ou ramal de esgoto sanitário.</t>
  </si>
  <si>
    <t xml:space="preserve">12.2.7</t>
  </si>
  <si>
    <t xml:space="preserve">89482</t>
  </si>
  <si>
    <t xml:space="preserve">Caixa sifonada, pvc, dn 100 x 100 x 50 mm, fornecida e instalada em ramais de encaminhamento de água pluvial.</t>
  </si>
  <si>
    <t xml:space="preserve">12.2.8</t>
  </si>
  <si>
    <t xml:space="preserve">02798</t>
  </si>
  <si>
    <t xml:space="preserve">Caixa de passagem 60x60x70 fundo brita com tampa</t>
  </si>
  <si>
    <t xml:space="preserve">12.2.9</t>
  </si>
  <si>
    <t xml:space="preserve">01636</t>
  </si>
  <si>
    <t xml:space="preserve">Junção simples em pvc rígido soldável, para esgoto primário, diâm = 100 x 50mm</t>
  </si>
  <si>
    <t xml:space="preserve">12.2.10</t>
  </si>
  <si>
    <t xml:space="preserve">01588</t>
  </si>
  <si>
    <t xml:space="preserve">Tê sanitário em pvc rígido soldável, para esgoto primário, diâm = 100 x 50mm</t>
  </si>
  <si>
    <t xml:space="preserve">12.3</t>
  </si>
  <si>
    <t xml:space="preserve">LOUÇAS E METAIS</t>
  </si>
  <si>
    <t xml:space="preserve">12.3.1</t>
  </si>
  <si>
    <t xml:space="preserve">86888</t>
  </si>
  <si>
    <t xml:space="preserve">Vaso sanitário sifonado com caixa acoplada louça branca - padrão médio - fornecimento e instalação. </t>
  </si>
  <si>
    <t xml:space="preserve">12.3.2</t>
  </si>
  <si>
    <t xml:space="preserve">86942</t>
  </si>
  <si>
    <t xml:space="preserve">Lavatório louça branca suspenso, 29,5 x 39cm ou equivalente, padrão popular, incluso sifão tipo garrafa em pvc, válvula e engate flexível 30cm em plástico e torneira cromada de mesa, padrão popular - fornecimento e instalação.</t>
  </si>
  <si>
    <t xml:space="preserve">12.3.3</t>
  </si>
  <si>
    <t xml:space="preserve">100873 </t>
  </si>
  <si>
    <t xml:space="preserve">Barra de apoio para deficiente em ferro galvanizado de 11/2", l = 90cm, inclusive parafusos de fixação e pintura</t>
  </si>
  <si>
    <t xml:space="preserve">12.3.4</t>
  </si>
  <si>
    <t xml:space="preserve">06</t>
  </si>
  <si>
    <t xml:space="preserve">Assento para vaso sanitario, removível, p/ deficiente físico</t>
  </si>
  <si>
    <t xml:space="preserve">12.4</t>
  </si>
  <si>
    <t xml:space="preserve">FOSSA SEPTICA E POÇO ABSORVENTE</t>
  </si>
  <si>
    <t xml:space="preserve">12.4.1</t>
  </si>
  <si>
    <t xml:space="preserve">12.4.2</t>
  </si>
  <si>
    <t xml:space="preserve">12.4.3</t>
  </si>
  <si>
    <t xml:space="preserve">87475 </t>
  </si>
  <si>
    <t xml:space="preserve">Alvenaria em tijolo ceramico furado 9x19x19cm, 1 vez (espessura 19 cm), assentado em argamassa traco 1:4 (cimento e areia media nao peneirada), preparo manual, junta1 cm</t>
  </si>
  <si>
    <t xml:space="preserve">12.4.4</t>
  </si>
  <si>
    <t xml:space="preserve">89169</t>
  </si>
  <si>
    <t xml:space="preserve">Alvenaria de vedação de blocos vazados de concreto de 9x19x39cm (espessura 9cm), para edificação habitacional unifamiliar (casa) e edificação pública padrão</t>
  </si>
  <si>
    <t xml:space="preserve">12.4.5</t>
  </si>
  <si>
    <t xml:space="preserve">02656</t>
  </si>
  <si>
    <t xml:space="preserve">Lastro de brita</t>
  </si>
  <si>
    <t xml:space="preserve">INSTALAÇÕES ELÉTRICAS</t>
  </si>
  <si>
    <t xml:space="preserve">13.1</t>
  </si>
  <si>
    <t xml:space="preserve">91924</t>
  </si>
  <si>
    <t xml:space="preserve">Cabo de cobre flexível isolado, 1,5 mm², anti-chama 450/750 kv, para circuitos terminais - fornecimento e instalação. af_12/2015</t>
  </si>
  <si>
    <t xml:space="preserve">13.2</t>
  </si>
  <si>
    <t xml:space="preserve">91926</t>
  </si>
  <si>
    <t xml:space="preserve">Cabo de cobre flexível isolado, 2,5 mm², anti-chama 450/750 kv, para circuitos terminais - fornecimento e instalação. af_12/2015</t>
  </si>
  <si>
    <t xml:space="preserve">13.3</t>
  </si>
  <si>
    <t xml:space="preserve">91928</t>
  </si>
  <si>
    <t xml:space="preserve">Cabo de cobre flexível isolado, 4 mm², anti-chama 450/750 kv, para circuitos terminais - fornecimento e instalação. af_12/2015</t>
  </si>
  <si>
    <t xml:space="preserve">13.4</t>
  </si>
  <si>
    <t xml:space="preserve">07</t>
  </si>
  <si>
    <t xml:space="preserve">Eletroduto de pvc flexivel corrugado dn 16mm (1/2") fornecimento e instalacao</t>
  </si>
  <si>
    <t xml:space="preserve">13.5</t>
  </si>
  <si>
    <t xml:space="preserve">91835 </t>
  </si>
  <si>
    <t xml:space="preserve">Eletroduto de pvc flexivel corrugado dn 25mm (1") fornecimento e instalacao</t>
  </si>
  <si>
    <t xml:space="preserve">13.6</t>
  </si>
  <si>
    <t xml:space="preserve">91871 </t>
  </si>
  <si>
    <t xml:space="preserve">Eletroduto de pvc rigido roscavel dn 25mm (1") incl conexoes, fornecimento e instalacao</t>
  </si>
  <si>
    <t xml:space="preserve">13.7</t>
  </si>
  <si>
    <t xml:space="preserve">95750</t>
  </si>
  <si>
    <t xml:space="preserve">Eletroduto de aco galvanizado eletrolitico dn 25mm (1"), tipo leve, inclusive conexoes - fornecimento e instalacao</t>
  </si>
  <si>
    <t xml:space="preserve">13.8</t>
  </si>
  <si>
    <t xml:space="preserve">92004 </t>
  </si>
  <si>
    <t xml:space="preserve">Tomada dupla de embutir 2x2p+t 10a/250v c/ placa - fornecimento e instalacao</t>
  </si>
  <si>
    <t xml:space="preserve">13.9</t>
  </si>
  <si>
    <t xml:space="preserve">91952 </t>
  </si>
  <si>
    <t xml:space="preserve">Interruptor simples de embutir 10a/250v 1 tecla, sem placa - fornecimento e instalacao</t>
  </si>
  <si>
    <t xml:space="preserve">13.10</t>
  </si>
  <si>
    <t xml:space="preserve">96985 </t>
  </si>
  <si>
    <t xml:space="preserve">Haste copperweld 5/8" x 3,0m com conector</t>
  </si>
  <si>
    <t xml:space="preserve">13.11</t>
  </si>
  <si>
    <t xml:space="preserve">83447</t>
  </si>
  <si>
    <t xml:space="preserve">Caixa de passagem 40x40x50 fundo brita com tampa</t>
  </si>
  <si>
    <t xml:space="preserve">13.12</t>
  </si>
  <si>
    <t xml:space="preserve">07746</t>
  </si>
  <si>
    <t xml:space="preserve">Caixa de passagem pvc 4x2" - fornecimento e instalacao</t>
  </si>
  <si>
    <t xml:space="preserve">13.13</t>
  </si>
  <si>
    <t xml:space="preserve">00743</t>
  </si>
  <si>
    <t xml:space="preserve">Caixa de passagem pvc 4x4" - fornecimento e instalacao</t>
  </si>
  <si>
    <t xml:space="preserve">13.14</t>
  </si>
  <si>
    <t xml:space="preserve">93656 </t>
  </si>
  <si>
    <t xml:space="preserve">Disjuntor termomagnético monopolar 25 A, padrão DIN (linha branca), curva de disparo B</t>
  </si>
  <si>
    <t xml:space="preserve">13.15</t>
  </si>
  <si>
    <t xml:space="preserve">101875 </t>
  </si>
  <si>
    <t xml:space="preserve">Quadro de distribuicao de energia de embutir, em chapa de aço galvanizado, para 12 disjuntores termomagneticos monopolares com barramento</t>
  </si>
  <si>
    <t xml:space="preserve">13.16</t>
  </si>
  <si>
    <t xml:space="preserve">00338</t>
  </si>
  <si>
    <t xml:space="preserve">Quadro de medição monofásica (até 6 kva) com caixa em noril, inclusive aterramento</t>
  </si>
  <si>
    <t xml:space="preserve">13.17</t>
  </si>
  <si>
    <t xml:space="preserve">08</t>
  </si>
  <si>
    <t xml:space="preserve">Luminária tipo colonial em poste em aço galvanizado, para iluminação pública, cônico, contínuo, reto, h=6.00m, d=126mm (base) e d=60mm (topo)ref.1006/B, incl.base concreto</t>
  </si>
  <si>
    <t xml:space="preserve">13.18</t>
  </si>
  <si>
    <t xml:space="preserve">09</t>
  </si>
  <si>
    <t xml:space="preserve">Luminária 02 pétalas, p/iluminação pública, c/lâmpada vapor de sódio 150w, incl.reator, ignitor, capacitor e suporte em tubo aço galv,</t>
  </si>
  <si>
    <t xml:space="preserve">13.19</t>
  </si>
  <si>
    <t xml:space="preserve">10</t>
  </si>
  <si>
    <t xml:space="preserve">Luminária tipo arandela em aluminio escovado cor branco, inclusive lâmpada</t>
  </si>
  <si>
    <t xml:space="preserve">13.20</t>
  </si>
  <si>
    <t xml:space="preserve">11</t>
  </si>
  <si>
    <t xml:space="preserve">Luminária calha sobrepor p/lamp.fluorescente 1x40w, completa, incl.reator convencional e lampada</t>
  </si>
  <si>
    <t xml:space="preserve">PAISAGISMO</t>
  </si>
  <si>
    <t xml:space="preserve">14.1</t>
  </si>
  <si>
    <t xml:space="preserve">12</t>
  </si>
  <si>
    <t xml:space="preserve">Fornecimento e plantio de planta Tibouchina granulosa (quaresmeira) -h=4,0m</t>
  </si>
  <si>
    <t xml:space="preserve">14.2</t>
  </si>
  <si>
    <t xml:space="preserve">13</t>
  </si>
  <si>
    <t xml:space="preserve">Fornecimento e plantio de planta Cassia Fistula (chuva de ouro) - h=4,0m</t>
  </si>
  <si>
    <t xml:space="preserve">14.3</t>
  </si>
  <si>
    <t xml:space="preserve">14</t>
  </si>
  <si>
    <t xml:space="preserve">Fornecimento e plantio de Arachis repens (grama amendoim)</t>
  </si>
  <si>
    <t xml:space="preserve">14.4</t>
  </si>
  <si>
    <t xml:space="preserve">15</t>
  </si>
  <si>
    <t xml:space="preserve">Fornecimento e plantio de Hemigraphis alternata (Hera roxa)</t>
  </si>
  <si>
    <t xml:space="preserve">14.5</t>
  </si>
  <si>
    <t xml:space="preserve">16</t>
  </si>
  <si>
    <t xml:space="preserve">Fornecimento e plantio de Tradescantia (abacaxi roxo)</t>
  </si>
  <si>
    <t xml:space="preserve">14.6</t>
  </si>
  <si>
    <t xml:space="preserve">17</t>
  </si>
  <si>
    <t xml:space="preserve">Fornecimento e plantio de planta Dypsis Lutescens (palmeira  areca)</t>
  </si>
  <si>
    <t xml:space="preserve">14.7</t>
  </si>
  <si>
    <t xml:space="preserve">18</t>
  </si>
  <si>
    <t xml:space="preserve">Fornecimento e plantio de planta Dracaena marginata (Dracena de madagascar)</t>
  </si>
  <si>
    <t xml:space="preserve">14.8</t>
  </si>
  <si>
    <t xml:space="preserve">19</t>
  </si>
  <si>
    <t xml:space="preserve">Fornecimento e plantio de planta Tibouchina granulosa Murraya paniculata (murta de cheiro)</t>
  </si>
  <si>
    <t xml:space="preserve">14.9</t>
  </si>
  <si>
    <t xml:space="preserve">20</t>
  </si>
  <si>
    <t xml:space="preserve">Fornecimento e plantio de planta Russelia equisetiformis (flor de coral)</t>
  </si>
  <si>
    <t xml:space="preserve">DIVERSOS</t>
  </si>
  <si>
    <t xml:space="preserve">15.1</t>
  </si>
  <si>
    <t xml:space="preserve">21</t>
  </si>
  <si>
    <t xml:space="preserve">Jardineira em concreto aparente com acabamento em poliuretano brilhante em concreto ou tijolo, tres demaos</t>
  </si>
  <si>
    <t xml:space="preserve">15.2</t>
  </si>
  <si>
    <t xml:space="preserve">22</t>
  </si>
  <si>
    <t xml:space="preserve">Balanço com estrutura em eucalipto, 3 lugares e assento em madeira</t>
  </si>
  <si>
    <t xml:space="preserve">15.3</t>
  </si>
  <si>
    <t xml:space="preserve">23</t>
  </si>
  <si>
    <t xml:space="preserve">Brinquedo - Gira-gira (carrossel ø=1,70m), em tubo de ferro galvanizado de 1 1/2" e assento em chapa galvanizada e=1/4"</t>
  </si>
  <si>
    <t xml:space="preserve">15.4</t>
  </si>
  <si>
    <t xml:space="preserve">24</t>
  </si>
  <si>
    <t xml:space="preserve">Gangorra fixada com concreto em madeira</t>
  </si>
  <si>
    <t xml:space="preserve">15.5</t>
  </si>
  <si>
    <t xml:space="preserve">25</t>
  </si>
  <si>
    <t xml:space="preserve">Escorregadeira em aço industrial, com 2,00m de pista</t>
  </si>
  <si>
    <t xml:space="preserve">15.6</t>
  </si>
  <si>
    <t xml:space="preserve">26</t>
  </si>
  <si>
    <t xml:space="preserve">Corrimão em tubo de aço galvanizado (altura = 0,92 m), com barras verticais a cada 2.00m (1 1/2"), barra horizontal intermediária (1 1/2") e barra horizontal superior (1 1/2"), inclusive pintura automotiva</t>
  </si>
  <si>
    <t xml:space="preserve">15.7</t>
  </si>
  <si>
    <t xml:space="preserve">27</t>
  </si>
  <si>
    <t xml:space="preserve">Guarda-corpo em tubo de aço galvanizado (h=50cm), com barras verticais a cada 2.00m (3"), barra horizontal intermediária (3") e barra horizontal superior (3"), inclusive pintura automotiva</t>
  </si>
  <si>
    <t xml:space="preserve">15.8</t>
  </si>
  <si>
    <t xml:space="preserve">28</t>
  </si>
  <si>
    <t xml:space="preserve">Banco em concreto armado aparente com acabamento em verniz incolor </t>
  </si>
  <si>
    <t xml:space="preserve">15.9</t>
  </si>
  <si>
    <t xml:space="preserve">Cotação</t>
  </si>
  <si>
    <t xml:space="preserve">29</t>
  </si>
  <si>
    <t xml:space="preserve">Painel retroiluminado 2,00x3,50m para publicidade em chapa de policarnato compacto duplo, fixo em estrutura metálica.</t>
  </si>
  <si>
    <t xml:space="preserve">15.10</t>
  </si>
  <si>
    <t xml:space="preserve">30</t>
  </si>
  <si>
    <t xml:space="preserve">Mesa de concreto polido fck=20 Mpa, com tabuleiro em pastilha cerâmica, base de tubo de concreto ø=0,30m e bancos em tubo de concreto ø=0,40m</t>
  </si>
  <si>
    <t xml:space="preserve">LIMPEZA FINAL</t>
  </si>
  <si>
    <t xml:space="preserve">16.1</t>
  </si>
  <si>
    <t xml:space="preserve">02450</t>
  </si>
  <si>
    <t xml:space="preserve">Limpeza final da obra</t>
  </si>
  <si>
    <t xml:space="preserve">VALOR TOTAL  C/ BDI</t>
  </si>
  <si>
    <t xml:space="preserve">Comp. (m)</t>
  </si>
  <si>
    <t xml:space="preserve">Largura (m)</t>
  </si>
  <si>
    <t xml:space="preserve">Espessura (m)</t>
  </si>
  <si>
    <t xml:space="preserve">Altura (m)</t>
  </si>
  <si>
    <t xml:space="preserve">Área (m2)</t>
  </si>
  <si>
    <t xml:space="preserve">Volume (m3)</t>
  </si>
  <si>
    <t xml:space="preserve">Peso (kg)</t>
  </si>
  <si>
    <t xml:space="preserve">Quantidade</t>
  </si>
  <si>
    <t xml:space="preserve">Descontos</t>
  </si>
  <si>
    <t xml:space="preserve">Adicionais</t>
  </si>
  <si>
    <t xml:space="preserve">Unidade</t>
  </si>
  <si>
    <t xml:space="preserve">OK</t>
  </si>
  <si>
    <t xml:space="preserve">calçada existente</t>
  </si>
  <si>
    <t xml:space="preserve">TOTAL</t>
  </si>
  <si>
    <t xml:space="preserve">M²</t>
  </si>
  <si>
    <t xml:space="preserve">Escada central</t>
  </si>
  <si>
    <t xml:space="preserve">Escada lateral</t>
  </si>
  <si>
    <t xml:space="preserve">M³</t>
  </si>
  <si>
    <t xml:space="preserve">UND</t>
  </si>
  <si>
    <t xml:space="preserve">Muro lateral </t>
  </si>
  <si>
    <t xml:space="preserve">Escada lateral </t>
  </si>
  <si>
    <t xml:space="preserve">Alvenaria ao lado de barraca existente</t>
  </si>
  <si>
    <t xml:space="preserve">barraca existente</t>
  </si>
  <si>
    <t xml:space="preserve">Tijolos</t>
  </si>
  <si>
    <t xml:space="preserve">Concreto armado</t>
  </si>
  <si>
    <t xml:space="preserve">Meio fio</t>
  </si>
  <si>
    <t xml:space="preserve">MÊS</t>
  </si>
  <si>
    <t xml:space="preserve">SEÇÃO 0</t>
  </si>
  <si>
    <t xml:space="preserve">SEÇÃO 1</t>
  </si>
  <si>
    <t xml:space="preserve">SEÇÃO 2</t>
  </si>
  <si>
    <t xml:space="preserve">SEÇÃO 3</t>
  </si>
  <si>
    <t xml:space="preserve">SEÇÃO 4</t>
  </si>
  <si>
    <t xml:space="preserve">SEÇÃO 5</t>
  </si>
  <si>
    <t xml:space="preserve">SEÇÃO 6</t>
  </si>
  <si>
    <t xml:space="preserve">SEÇÃO 7</t>
  </si>
  <si>
    <t xml:space="preserve">SEÇÃO 8</t>
  </si>
  <si>
    <t xml:space="preserve">dmt</t>
  </si>
  <si>
    <t xml:space="preserve">Seção 0</t>
  </si>
  <si>
    <t xml:space="preserve">Seção 1</t>
  </si>
  <si>
    <t xml:space="preserve">Seção 2</t>
  </si>
  <si>
    <t xml:space="preserve">Seção 3</t>
  </si>
  <si>
    <t xml:space="preserve">Seção 4</t>
  </si>
  <si>
    <t xml:space="preserve">Seção 5</t>
  </si>
  <si>
    <t xml:space="preserve">Seção 6</t>
  </si>
  <si>
    <t xml:space="preserve">Seção 7</t>
  </si>
  <si>
    <t xml:space="preserve">Seção 8</t>
  </si>
  <si>
    <t xml:space="preserve">WC / BOX 04</t>
  </si>
  <si>
    <t xml:space="preserve">BOX 04 / BOX 05</t>
  </si>
  <si>
    <t xml:space="preserve">BOX 05 / BOX 06</t>
  </si>
  <si>
    <t xml:space="preserve">BOX 07 / BOX 08</t>
  </si>
  <si>
    <t xml:space="preserve">BOX 08 / BOX 09</t>
  </si>
  <si>
    <t xml:space="preserve">BOX 10 / BOX 11</t>
  </si>
  <si>
    <t xml:space="preserve">BOX 12 / BOX 13</t>
  </si>
  <si>
    <t xml:space="preserve">BOX 13 / BOX 14</t>
  </si>
  <si>
    <t xml:space="preserve">B3 / B9</t>
  </si>
  <si>
    <t xml:space="preserve">B7 / B4 / B8 / B1</t>
  </si>
  <si>
    <t xml:space="preserve">B6</t>
  </si>
  <si>
    <t xml:space="preserve">B5 / B2</t>
  </si>
  <si>
    <t xml:space="preserve">Escada 01</t>
  </si>
  <si>
    <t xml:space="preserve">Escada 02</t>
  </si>
  <si>
    <t xml:space="preserve">Muro de contenção</t>
  </si>
  <si>
    <t xml:space="preserve">SAPATA MURO</t>
  </si>
  <si>
    <t xml:space="preserve">PILAR</t>
  </si>
  <si>
    <t xml:space="preserve">SAPATAS PILAR</t>
  </si>
  <si>
    <t xml:space="preserve">B3/B9 </t>
  </si>
  <si>
    <t xml:space="preserve">B1/ B7 / B4 / B8</t>
  </si>
  <si>
    <t xml:space="preserve">LAJE</t>
  </si>
  <si>
    <t xml:space="preserve">VIGA</t>
  </si>
  <si>
    <t xml:space="preserve">VC</t>
  </si>
  <si>
    <t xml:space="preserve">V1</t>
  </si>
  <si>
    <t xml:space="preserve">V2</t>
  </si>
  <si>
    <t xml:space="preserve">V4</t>
  </si>
  <si>
    <t xml:space="preserve">V6</t>
  </si>
  <si>
    <t xml:space="preserve">V12</t>
  </si>
  <si>
    <t xml:space="preserve">V13</t>
  </si>
  <si>
    <t xml:space="preserve">V14</t>
  </si>
  <si>
    <t xml:space="preserve">V15</t>
  </si>
  <si>
    <t xml:space="preserve">V16</t>
  </si>
  <si>
    <t xml:space="preserve">V5</t>
  </si>
  <si>
    <t xml:space="preserve">V7</t>
  </si>
  <si>
    <t xml:space="preserve">V3</t>
  </si>
  <si>
    <t xml:space="preserve">V9</t>
  </si>
  <si>
    <t xml:space="preserve">V10</t>
  </si>
  <si>
    <t xml:space="preserve">V11</t>
  </si>
  <si>
    <t xml:space="preserve">V8</t>
  </si>
  <si>
    <t xml:space="preserve">V17</t>
  </si>
  <si>
    <t xml:space="preserve">Praca_do_Terminal_01</t>
  </si>
  <si>
    <t xml:space="preserve">Praca_do_Terminal_01 - FUNDAÇÃO</t>
  </si>
  <si>
    <t xml:space="preserve">kg</t>
  </si>
  <si>
    <t xml:space="preserve">Praca_do_Terminal_02 - PILAR/MURO DE CONTENÇÃO</t>
  </si>
  <si>
    <t xml:space="preserve">Praca_do_Terminal_13 - VIGAS</t>
  </si>
  <si>
    <t xml:space="preserve">Praca_do_Terminal_04 - LAJE</t>
  </si>
  <si>
    <t xml:space="preserve">Praca_do_Terminal_10 - ESCADA 1</t>
  </si>
  <si>
    <t xml:space="preserve">Praca_do_Terminal_12 - ESCADA 2</t>
  </si>
  <si>
    <t xml:space="preserve">Ø 5.0mm</t>
  </si>
  <si>
    <t xml:space="preserve">Contenção</t>
  </si>
  <si>
    <t xml:space="preserve">WC</t>
  </si>
  <si>
    <t xml:space="preserve">Box 1</t>
  </si>
  <si>
    <t xml:space="preserve">Box 2</t>
  </si>
  <si>
    <t xml:space="preserve">Box 3</t>
  </si>
  <si>
    <t xml:space="preserve">Box 4</t>
  </si>
  <si>
    <t xml:space="preserve">Box 5</t>
  </si>
  <si>
    <t xml:space="preserve">Box 6</t>
  </si>
  <si>
    <t xml:space="preserve">Box 7</t>
  </si>
  <si>
    <t xml:space="preserve">Box 8</t>
  </si>
  <si>
    <t xml:space="preserve">Box 9</t>
  </si>
  <si>
    <t xml:space="preserve">Box 10</t>
  </si>
  <si>
    <t xml:space="preserve">Box 11</t>
  </si>
  <si>
    <t xml:space="preserve">Box 12</t>
  </si>
  <si>
    <t xml:space="preserve">Box 13</t>
  </si>
  <si>
    <t xml:space="preserve">Box 14</t>
  </si>
  <si>
    <t xml:space="preserve">Calçada - Nível Inferior</t>
  </si>
  <si>
    <t xml:space="preserve">Nível Inferior</t>
  </si>
  <si>
    <t xml:space="preserve">Nível Superior</t>
  </si>
  <si>
    <t xml:space="preserve">escada 01</t>
  </si>
  <si>
    <t xml:space="preserve">escada 02</t>
  </si>
  <si>
    <t xml:space="preserve">play ground</t>
  </si>
  <si>
    <t xml:space="preserve">M</t>
  </si>
  <si>
    <t xml:space="preserve">E - 01</t>
  </si>
  <si>
    <t xml:space="preserve">E - 02</t>
  </si>
  <si>
    <t xml:space="preserve">E - 03</t>
  </si>
  <si>
    <t xml:space="preserve">E - 05</t>
  </si>
  <si>
    <t xml:space="preserve">E - 06</t>
  </si>
  <si>
    <t xml:space="preserve">E - 07</t>
  </si>
  <si>
    <t xml:space="preserve">E - 08</t>
  </si>
  <si>
    <t xml:space="preserve">E - 09</t>
  </si>
  <si>
    <t xml:space="preserve">E - 10</t>
  </si>
  <si>
    <t xml:space="preserve">E - 04 (bandeira)</t>
  </si>
  <si>
    <t xml:space="preserve">E - 04 (folha fixa)</t>
  </si>
  <si>
    <t xml:space="preserve">E - 04</t>
  </si>
  <si>
    <t xml:space="preserve">área total de esquadrias</t>
  </si>
  <si>
    <t xml:space="preserve">Tanque septico</t>
  </si>
  <si>
    <t xml:space="preserve">Poço absorvente</t>
  </si>
  <si>
    <t xml:space="preserve">Tanque septico - fundo</t>
  </si>
  <si>
    <t xml:space="preserve">Tanque septico - tampa</t>
  </si>
  <si>
    <t xml:space="preserve">Tanque septico - chicana de entrada</t>
  </si>
  <si>
    <t xml:space="preserve">Tanque septico - chicana de saida</t>
  </si>
  <si>
    <t xml:space="preserve">Poço absorvente - tampa</t>
  </si>
  <si>
    <t xml:space="preserve">BOX'S</t>
  </si>
  <si>
    <t xml:space="preserve">Luminária - 2 pétalas</t>
  </si>
  <si>
    <t xml:space="preserve">Luminária - colonial</t>
  </si>
  <si>
    <t xml:space="preserve">Encaminhamento postes</t>
  </si>
  <si>
    <t xml:space="preserve">Encaminhamento Box</t>
  </si>
  <si>
    <t xml:space="preserve">Poste Colonial</t>
  </si>
  <si>
    <t xml:space="preserve">Luminária 2 pétalas</t>
  </si>
  <si>
    <t xml:space="preserve">REVER</t>
  </si>
  <si>
    <t xml:space="preserve">poste de entrada de energia</t>
  </si>
  <si>
    <t xml:space="preserve">Caixa de passagens dos postes</t>
  </si>
  <si>
    <t xml:space="preserve">escadas</t>
  </si>
  <si>
    <t xml:space="preserve">Banco jardineira 1</t>
  </si>
  <si>
    <t xml:space="preserve">Banco jardineira 2</t>
  </si>
  <si>
    <t xml:space="preserve">Banco jardineira 3</t>
  </si>
  <si>
    <t xml:space="preserve">Banco 3,60x0,45m</t>
  </si>
  <si>
    <t xml:space="preserve">Banco 4,80x0,45m</t>
  </si>
  <si>
    <t xml:space="preserve">Banco 2,85x0,45m</t>
  </si>
  <si>
    <t xml:space="preserve">Banco 2,40x0,45m</t>
  </si>
  <si>
    <t xml:space="preserve">Banco 4,76x0,45m (canto direito)</t>
  </si>
  <si>
    <t xml:space="preserve">PISO</t>
  </si>
  <si>
    <t xml:space="preserve">PAREDE</t>
  </si>
  <si>
    <t xml:space="preserve">TETO</t>
  </si>
  <si>
    <t xml:space="preserve">GUIAS</t>
  </si>
  <si>
    <t xml:space="preserve"> PREFEITURA MUNICIPAL DE ARAPIRACA</t>
  </si>
  <si>
    <t xml:space="preserve">COMPOSIÇÕES DE PREÇOS UNITÁRIOS </t>
  </si>
  <si>
    <t xml:space="preserve">ENCARGOS SOCIAIS:</t>
  </si>
  <si>
    <t xml:space="preserve">DATA BASE: </t>
  </si>
  <si>
    <t xml:space="preserve">CÓDIGO</t>
  </si>
  <si>
    <t xml:space="preserve">DISCRIMINACÃO</t>
  </si>
  <si>
    <t xml:space="preserve">   UNID</t>
  </si>
  <si>
    <t xml:space="preserve">    COEF</t>
  </si>
  <si>
    <t xml:space="preserve">   P. UNIT.   </t>
  </si>
  <si>
    <t xml:space="preserve">   P. MATER   </t>
  </si>
  <si>
    <t xml:space="preserve">   P. MOB.      </t>
  </si>
  <si>
    <t xml:space="preserve">   L.SOC.   </t>
  </si>
  <si>
    <t xml:space="preserve">    TOTAL </t>
  </si>
  <si>
    <t xml:space="preserve">Engenheiro civil com encargos</t>
  </si>
  <si>
    <t xml:space="preserve">h</t>
  </si>
  <si>
    <t xml:space="preserve">Mestre de obras</t>
  </si>
  <si>
    <t xml:space="preserve">COMPOSIÇÃO ELABORADA</t>
  </si>
  <si>
    <t xml:space="preserve">Retroescavadeira sobre rodas com carregadeira, tração 4x4, potência líq. 72 hp, caçamba carreg. cap. mín. 0,79 m3, caçamba retro cap. 0,18 m 3, peso operacional mín. 7.140 kg, profundidade escavação máx. 4,50 m - chp diurno. af_06/2014</t>
  </si>
  <si>
    <t xml:space="preserve">CHP</t>
  </si>
  <si>
    <t xml:space="preserve">Caminhão pipa 6.000 l, peso bruto total 13.000 kg, distância entre eixos 4,80 m, potência 189 cv inclusive tanque de aço para transporte de água, capacidade 6 m3 - chp diurno. af_06/2014</t>
  </si>
  <si>
    <t xml:space="preserve">Vibrador de imersao motor gas 3,5cv (cp) tubo 48x480mm c/mangote de 5m comp - excl operador</t>
  </si>
  <si>
    <t xml:space="preserve">Servente com encargos complementares</t>
  </si>
  <si>
    <t xml:space="preserve">Areia para aterro - posto jazida/fornecedor (retirado na jazida, sem transporte)</t>
  </si>
  <si>
    <t xml:space="preserve">COMPOSIÇÃO ELABORADA (SINAPI 72921)</t>
  </si>
  <si>
    <t xml:space="preserve">Pedreiro com encargos complementares</t>
  </si>
  <si>
    <t xml:space="preserve">Areia média - Posto jazida/fornecedor (sem frete)</t>
  </si>
  <si>
    <t xml:space="preserve">Cimento Portland Composto CP II-32</t>
  </si>
  <si>
    <t xml:space="preserve">Óleo diesel combustível comum </t>
  </si>
  <si>
    <t xml:space="preserve">l</t>
  </si>
  <si>
    <t xml:space="preserve">Gasolina comum</t>
  </si>
  <si>
    <t xml:space="preserve">Pedra britada N.2 (19 a 38mm) Posto pedreira/fornecedor, sem frete</t>
  </si>
  <si>
    <t xml:space="preserve">Betoneira capacidade nominal 400L, capacidade de mistura 310L, motor a diesel Potência 5 HP, sem carregador</t>
  </si>
  <si>
    <t xml:space="preserve">unid</t>
  </si>
  <si>
    <t xml:space="preserve">Vibrador de imersão, diametro da potencia de *35* mm, com motor 4 tempos a gasolina de 5,5 HP (5,5CV)</t>
  </si>
  <si>
    <t xml:space="preserve">COMPOSIÇÃO ELABORADA (SINAPI 73406)</t>
  </si>
  <si>
    <t xml:space="preserve">Armador com encargos complementares</t>
  </si>
  <si>
    <t xml:space="preserve">Carpinteiro de formas com encargos complementares</t>
  </si>
  <si>
    <t xml:space="preserve">Concreto usinado bombeavel, classe de resistencia c30, com brita 0 e 1, slump =100 +/- 20 mm, inclui servico de bombeamento (nbr 8953)</t>
  </si>
  <si>
    <t xml:space="preserve">!em processo de desativacao! vibrador de imersao c/ motor eletrico 2hp monofasico qualquer diam c/ mangote</t>
  </si>
  <si>
    <t xml:space="preserve">COMPOSIÇÃO ELABORADA (SINAPI 74138/004)</t>
  </si>
  <si>
    <t xml:space="preserve">Rejunte branco</t>
  </si>
  <si>
    <t xml:space="preserve">11301/ORSE</t>
  </si>
  <si>
    <t xml:space="preserve">Cerâmica 45 x 45 cm, eliane, linha cargo plus white ou similar</t>
  </si>
  <si>
    <t xml:space="preserve">AUXILIAR</t>
  </si>
  <si>
    <t xml:space="preserve">Argamassa industrializada AC-II, Votomassa ou similar</t>
  </si>
  <si>
    <t xml:space="preserve">COMPOSIÇÃO ORSE 10619</t>
  </si>
  <si>
    <t xml:space="preserve">Argamassa industrializada AC-II</t>
  </si>
  <si>
    <t xml:space="preserve">COMPOSIÇÃO ORSE 3407</t>
  </si>
  <si>
    <t xml:space="preserve">10080/ORSE</t>
  </si>
  <si>
    <t xml:space="preserve">Piso em bloco de concreto, intertravado, cor colorido, dim. 10 x 20, e = 6,0 cm (vibro-prensado)</t>
  </si>
  <si>
    <t xml:space="preserve">Areia fina - posto jazida/fornecedor (sem frete)</t>
  </si>
  <si>
    <t xml:space="preserve">Calceteiro com encargos complementares</t>
  </si>
  <si>
    <t xml:space="preserve">COMPOSIÇÃO ORSE 9709 - ALTERADA</t>
  </si>
  <si>
    <t xml:space="preserve">Argamassa colante ac-ii-e (revestimentos ceramicos)</t>
  </si>
  <si>
    <t xml:space="preserve">9758/ORSE</t>
  </si>
  <si>
    <t xml:space="preserve">Piso tátil direcional e/ou alerta, de concreto, na cor natural, dim 25x25 cm  - para deficiente visual</t>
  </si>
  <si>
    <t xml:space="preserve">COMPOSIÇÃO ORSE 9418 - ALTERADA</t>
  </si>
  <si>
    <t xml:space="preserve">Argamassa traço 1:4 (cimento e areia média) para contrapiso, preparo manual. af_06/2014</t>
  </si>
  <si>
    <t xml:space="preserve">Cimento portland composto cp ii-32</t>
  </si>
  <si>
    <t xml:space="preserve">Aditivo adesivo liquido para argamassas de revestimentos cimenticios</t>
  </si>
  <si>
    <t xml:space="preserve">COMPOSIÇÃO ELABORADA (SINAPI 87073)</t>
  </si>
  <si>
    <t xml:space="preserve">COTAÇÃO</t>
  </si>
  <si>
    <t xml:space="preserve">Areia fina</t>
  </si>
  <si>
    <t xml:space="preserve">Bandeira fixa com perfil tipo raiada em aço galvanizado </t>
  </si>
  <si>
    <t xml:space="preserve">COMPOSIÇÃO ORSE 9561 - ALTERADA</t>
  </si>
  <si>
    <t xml:space="preserve">Porta de abrir com perfil tipo raiada em aço galvanizado </t>
  </si>
  <si>
    <t xml:space="preserve">COMPOSIÇÃO ORSE 7290- ALTERADA</t>
  </si>
  <si>
    <t xml:space="preserve">Auxiliar</t>
  </si>
  <si>
    <t xml:space="preserve">Argamassa cimento e areia traço t-1 (1:3) - 1 saco cimento 50kg / 3 padiolas areia dim. 0.35 x 0.45 x 0.23 m - Confecção mecânica e transporte</t>
  </si>
  <si>
    <t xml:space="preserve">Areia média</t>
  </si>
  <si>
    <t xml:space="preserve">Cimento portland composto CP II-32</t>
  </si>
  <si>
    <t xml:space="preserve">COMPOSIÇÃO ORSE 1903</t>
  </si>
  <si>
    <t xml:space="preserve">2217/ORSE</t>
  </si>
  <si>
    <t xml:space="preserve">Tinta automotiva</t>
  </si>
  <si>
    <t xml:space="preserve">Pintor com encargos complementares</t>
  </si>
  <si>
    <t xml:space="preserve">COMPOSIÇÃO ORSE 2329</t>
  </si>
  <si>
    <t xml:space="preserve">Escavação manual de valas</t>
  </si>
  <si>
    <t xml:space="preserve">Reaterro de vala com compactação manual</t>
  </si>
  <si>
    <t xml:space="preserve">Forma tabua p/ concreto em fundacao c/ reaproveitamento 10 x.</t>
  </si>
  <si>
    <t xml:space="preserve">Grelha de ferro fundido para canaleta larg = 20cm, fornecimento e assentamento</t>
  </si>
  <si>
    <t xml:space="preserve">Adesivo pvc em frasco de 850 gramas</t>
  </si>
  <si>
    <t xml:space="preserve">Juncao simples pvc rigido p/ esgoto primario, diam =100 x  50mm</t>
  </si>
  <si>
    <t xml:space="preserve">Solucao limpadora para pvc, frasco com 1000 cm3</t>
  </si>
  <si>
    <t xml:space="preserve">Encanador ou bombeiro hidraulico com encargos complementares</t>
  </si>
  <si>
    <t xml:space="preserve">COMPOSIÇÃO ORSE 1562</t>
  </si>
  <si>
    <t xml:space="preserve">Te sanitario pvc p/ esg predial dn 100x50mm</t>
  </si>
  <si>
    <t xml:space="preserve">COMPOSIÇÃO ORSE 1588</t>
  </si>
  <si>
    <t xml:space="preserve">4820/ORSE</t>
  </si>
  <si>
    <t xml:space="preserve">COMPOSIÇÃO ORSE 4970</t>
  </si>
  <si>
    <t xml:space="preserve">13242/ORSE</t>
  </si>
  <si>
    <t xml:space="preserve">COMPOSIÇÃO ORSE 2056</t>
  </si>
  <si>
    <t xml:space="preserve">Auxiliar de eletricista com encargos complementares</t>
  </si>
  <si>
    <t xml:space="preserve">Eletricista com encargos complementares</t>
  </si>
  <si>
    <t xml:space="preserve">Eletroduto pvc flexivel corrugado 16mm tipo tigreflex ou equiv</t>
  </si>
  <si>
    <t xml:space="preserve">COMPOSIÇÃO ELABORADA (SINAPI 72933)</t>
  </si>
  <si>
    <t xml:space="preserve">Eletroduto pvc flexivel corrugado 25mm tipo tigreflex ou equiv</t>
  </si>
  <si>
    <t xml:space="preserve">COMPOSIÇÃO ELABORADA (SINAPI 72935)</t>
  </si>
  <si>
    <t xml:space="preserve">Eletroduto de pvc roscável de 1, sem luva</t>
  </si>
  <si>
    <t xml:space="preserve">COMPOSIÇÃO ELABORADA (SINAPI 74252/001)</t>
  </si>
  <si>
    <t xml:space="preserve">!em processo de desativacao! tomada dupla embutir 2 x 2p universal 10a/250v c/placa, tipo silentoque pial ou equiv</t>
  </si>
  <si>
    <t xml:space="preserve">COMPOSIÇÃO ELABORADA (SINAPI 83555)</t>
  </si>
  <si>
    <t xml:space="preserve">!em processo de desativacao! interruptor simples embutir 10a/250v s/placa, tipo silentoque pial ou equiv</t>
  </si>
  <si>
    <t xml:space="preserve">COMPOSIÇÃO ELABORADA (SINAPI 72331)</t>
  </si>
  <si>
    <t xml:space="preserve">Caixa pvc 4" x 2" p/ eletroduto </t>
  </si>
  <si>
    <t xml:space="preserve">COMPOSIÇÃO ELABORADA (SINAPI 83387)</t>
  </si>
  <si>
    <t xml:space="preserve">Caixa pvc 4" x 4" p/ eletroduto </t>
  </si>
  <si>
    <t xml:space="preserve">COMPOSIÇÃO ELABORADA (SINAPI 83386)</t>
  </si>
  <si>
    <t xml:space="preserve">3676/ORSE</t>
  </si>
  <si>
    <t xml:space="preserve">Disjuntor monopolar 25 A, padrão DIN (linha branca), curva de disparo B, corrente de interrupção 5KA,</t>
  </si>
  <si>
    <t xml:space="preserve">BDI</t>
  </si>
  <si>
    <t xml:space="preserve">Obs: COMPOSIÇÃO ORSE 7871</t>
  </si>
  <si>
    <t xml:space="preserve">207/ORSE</t>
  </si>
  <si>
    <t xml:space="preserve">Arruela de alumínio p/eletroduto d= 3/4"</t>
  </si>
  <si>
    <t xml:space="preserve">435/ORSE</t>
  </si>
  <si>
    <t xml:space="preserve">Caixa de medicao monofásica, em noril (policarbonato)</t>
  </si>
  <si>
    <t xml:space="preserve">Conector p/ haste de aterramento 3/4"</t>
  </si>
  <si>
    <t xml:space="preserve">866/ORSE</t>
  </si>
  <si>
    <t xml:space="preserve">Eletroduto condulete pvc rígido, d= 3/4"</t>
  </si>
  <si>
    <t xml:space="preserve">965/ORSE</t>
  </si>
  <si>
    <t xml:space="preserve">Fio de cobre nu tipo cordoalha para aterramento - 10mm2</t>
  </si>
  <si>
    <t xml:space="preserve">Haste cobreada copperweld p/ aterramento 254 micr d= 5/8" x 2,40 m</t>
  </si>
  <si>
    <t xml:space="preserve">Fio rigido, isolacao em pvc 450/750v 6mm2</t>
  </si>
  <si>
    <t xml:space="preserve">312/ORSE</t>
  </si>
  <si>
    <t xml:space="preserve">bucha liga aluminio p/ eletroduto roscavel 3/4"</t>
  </si>
  <si>
    <t xml:space="preserve">Arruela de alumínio p/ eletroduto d= 3/4"</t>
  </si>
  <si>
    <t xml:space="preserve">Caixa de medição monofásica, em noril (policarbonato)</t>
  </si>
  <si>
    <t xml:space="preserve">663/ORSE</t>
  </si>
  <si>
    <t xml:space="preserve">Eletroduto condulete pvc rígido, d=3/4"</t>
  </si>
  <si>
    <t xml:space="preserve">Fio de cobre nu tipo cordoalha para aterramento 10 mm²</t>
  </si>
  <si>
    <t xml:space="preserve">Haste cobreada copperweld p/ aterramento 254 micr d=5/8" x 2,40m</t>
  </si>
  <si>
    <t xml:space="preserve">Fio rígido, isolação em pvc 450/750 v 6mm²</t>
  </si>
  <si>
    <t xml:space="preserve">bucha liga alumínio p/ eletroduto roscável 3/4"</t>
  </si>
  <si>
    <t xml:space="preserve">COMPOSIÇÃO SINAPI 74252/001 - ALTERADA</t>
  </si>
  <si>
    <t xml:space="preserve">1872/ORSE</t>
  </si>
  <si>
    <t xml:space="preserve">Poste em aço galvanizado, para iluminação pública, cônico, contínuo, reto, h=6.00m, d=126mm (base) e d=60mm (topo</t>
  </si>
  <si>
    <t xml:space="preserve">2455/ORSE</t>
  </si>
  <si>
    <t xml:space="preserve">Aluguel de caminhão guindauto 3,0 t ( m. benz - 1215 c/48- 143,0 hp</t>
  </si>
  <si>
    <t xml:space="preserve">Escavacao manual em solo-prof. ate 1,50 m</t>
  </si>
  <si>
    <t xml:space="preserve">Luminária tipo colonial, LED, fluxo luminoso de 150W, difusor em vidro temperado</t>
  </si>
  <si>
    <t xml:space="preserve">Obs: COMPOSIÇÃO ORSE 335</t>
  </si>
  <si>
    <t xml:space="preserve">Luminária Fael Luce, ref. Mira VTP CLI - 40402, 01 pétala (iluminação pública) ou similar</t>
  </si>
  <si>
    <t xml:space="preserve">12013/ORSE</t>
  </si>
  <si>
    <t xml:space="preserve">Suporte em tubo de aço galvanizado para fixação de luminária 02 pétalas (Fael Luce, ref. Mira VTP ou similar)</t>
  </si>
  <si>
    <t xml:space="preserve">3137/ORSE</t>
  </si>
  <si>
    <t xml:space="preserve">Ignitor p/ lâmpada de 250 Watts</t>
  </si>
  <si>
    <t xml:space="preserve">3138/ORSE</t>
  </si>
  <si>
    <t xml:space="preserve">Capacitor p/ lâmpada de 250 Watts</t>
  </si>
  <si>
    <t xml:space="preserve">Reator p/ lampada vapor de sodio 250w uso ext</t>
  </si>
  <si>
    <t xml:space="preserve">Lampada vapor sodio 150w</t>
  </si>
  <si>
    <t xml:space="preserve">Obs: COMPOSIÇÃO ORSE 3165</t>
  </si>
  <si>
    <t xml:space="preserve">08632/ORSE</t>
  </si>
  <si>
    <t xml:space="preserve">Arandela fechada esférica c/ refrator acrílico transparente e braço em tubo de ferro, fixada na parede, ref. CWA-520 da Tecnolux ou similar</t>
  </si>
  <si>
    <t xml:space="preserve">4675/ORSE</t>
  </si>
  <si>
    <t xml:space="preserve">Lâmpada fluorescente eletronica PL  15W / 127v (compacta integrada)</t>
  </si>
  <si>
    <t xml:space="preserve">Obs: COMPOSIÇÃO ORSE 7714</t>
  </si>
  <si>
    <t xml:space="preserve">2052/ORSE</t>
  </si>
  <si>
    <t xml:space="preserve">Suporte ( receptáculo) p/ lâmpada fluorescente</t>
  </si>
  <si>
    <t xml:space="preserve"> reator partida convencional p/1 lampada fluorescente 40w/127v</t>
  </si>
  <si>
    <t xml:space="preserve">Lampada fluorescente 40w</t>
  </si>
  <si>
    <t xml:space="preserve">Luminaria calha sobrepor em chapa aco p/ 1 lampada fluorescente 40w</t>
  </si>
  <si>
    <t xml:space="preserve">2208/ORSE</t>
  </si>
  <si>
    <t xml:space="preserve">Terra vegetal</t>
  </si>
  <si>
    <t xml:space="preserve">3800/ORSE</t>
  </si>
  <si>
    <t xml:space="preserve">Adubo mineral</t>
  </si>
  <si>
    <t xml:space="preserve">Tibouchina granulosa (quaresmeira) -h=4,0m</t>
  </si>
  <si>
    <t xml:space="preserve">Adubo bovino</t>
  </si>
  <si>
    <t xml:space="preserve">Jardineiro com encargos complementares</t>
  </si>
  <si>
    <t xml:space="preserve">Obs: COMPOSIÇÃO ORSE 7627 - ALTERADA</t>
  </si>
  <si>
    <t xml:space="preserve">Planta Cassia Fistula (chuva de ouro) - h=4,0m</t>
  </si>
  <si>
    <t xml:space="preserve">Obs: COMPOSIÇÃO ORSE 7627</t>
  </si>
  <si>
    <t xml:space="preserve">7082/ORSE</t>
  </si>
  <si>
    <t xml:space="preserve">Fornecimento de Arachis repens (grama amendoim)</t>
  </si>
  <si>
    <t xml:space="preserve">Obs: COMPOSIÇÃO ORSE 7616</t>
  </si>
  <si>
    <t xml:space="preserve"> Hemigraphis alternata (Hera roxa)</t>
  </si>
  <si>
    <t xml:space="preserve">Obs: COMPOSIÇÃO ORSE 7616 - ALTERADA</t>
  </si>
  <si>
    <t xml:space="preserve">Fornecimento de Tradescantia (abacaxi roxo)</t>
  </si>
  <si>
    <t xml:space="preserve">Planta Dypsis Lutescens (palmeira  areca)</t>
  </si>
  <si>
    <t xml:space="preserve">Obs: COMPOSIÇÃO ORSE 8760</t>
  </si>
  <si>
    <t xml:space="preserve">Planta Russelia equisetiformis (flor de coral)</t>
  </si>
  <si>
    <t xml:space="preserve">Obs: COMPOSIÇÃO ORSE 7663 - ALTERADA</t>
  </si>
  <si>
    <t xml:space="preserve">Verniz poliuretano </t>
  </si>
  <si>
    <t xml:space="preserve">Obs: COMPOSIÇÃO ELABORADA</t>
  </si>
  <si>
    <t xml:space="preserve">Toras de eucalipto tratado em autoclave, perfil Amaru ø15cm (Pilares e Vigas)</t>
  </si>
  <si>
    <t xml:space="preserve">9458/ORSE</t>
  </si>
  <si>
    <t xml:space="preserve">Tampo aparelhada e encerrada 40x40x5,0 cm p/balanço (maracatiara ou similar)</t>
  </si>
  <si>
    <t xml:space="preserve">Parafuso m16 em aco galvanizado, comprimento = 300 mm, diame</t>
  </si>
  <si>
    <t xml:space="preserve">Corda em polipropileno trançada 4 mm</t>
  </si>
  <si>
    <t xml:space="preserve">Pintura verniz poliuretano </t>
  </si>
  <si>
    <t xml:space="preserve">Pintura esmalte acetinado em madeira, duas demaos</t>
  </si>
  <si>
    <t xml:space="preserve">Lancamento/aplicacao manual de concreto em fundacoes</t>
  </si>
  <si>
    <t xml:space="preserve">Obs: Composição Elaborada</t>
  </si>
  <si>
    <t xml:space="preserve">9455/ORSE</t>
  </si>
  <si>
    <t xml:space="preserve">Brinquedo gira-gira (carrossel ø=1,70m), em tubo de ferro galvanizado de 1 1/2"e assento em chapa galvanizada e=1/4"</t>
  </si>
  <si>
    <t xml:space="preserve">Obs: COMPOSIÇÃO ORSE 9160</t>
  </si>
  <si>
    <t xml:space="preserve">Madeira roliça d=10cm</t>
  </si>
  <si>
    <t xml:space="preserve">Parafuso cabeça quadrada 16 x 500mm</t>
  </si>
  <si>
    <t xml:space="preserve">Concreto simples  fabricado na obra, fck 15 mpa, lançado e adensado</t>
  </si>
  <si>
    <t xml:space="preserve">Escavação manual de vala ou cava em material de 1ª categoria, profundidade até 1,50 m</t>
  </si>
  <si>
    <t xml:space="preserve">Carga manual de material de 1ª categoria</t>
  </si>
  <si>
    <t xml:space="preserve">Obs: COMPOSIÇÃO ORSE 3216</t>
  </si>
  <si>
    <t xml:space="preserve">905/ORSE</t>
  </si>
  <si>
    <t xml:space="preserve">Obs: COMPOSIÇÃO ORSE 2418</t>
  </si>
  <si>
    <t xml:space="preserve">Tubo aco galvanizado com costura, classe leve, dn 40 mm ( 11/2"),  e = 3,00 mm,  *3,48* kg/m</t>
  </si>
  <si>
    <t xml:space="preserve">Serralheiro com encargos complementares</t>
  </si>
  <si>
    <t xml:space="preserve">Soldador com encargos complementares</t>
  </si>
  <si>
    <t xml:space="preserve">Eletrodo aws e-7018 (ok 48.04; wi 718) d=4mm (solda eletrica)</t>
  </si>
  <si>
    <t xml:space="preserve">Obs: COMPOSIÇÃO ORSE 8613 - ALTERADA</t>
  </si>
  <si>
    <t xml:space="preserve">Tubo aco galvanizado com costura, classe leve, dn 80 mm ( 3"),  e = 3,35 mm, *7,32* kg/m (nbr 5580)</t>
  </si>
  <si>
    <t xml:space="preserve">Obs: COMPOSIÇÃO ORSE 9297 - ALTERADA</t>
  </si>
  <si>
    <t xml:space="preserve">Aterro apiloado(manual) em camadas de 20 cm com material de empréstimo.</t>
  </si>
  <si>
    <t xml:space="preserve">Concreto armado fck=15mpa, incluido preparo mecanico, lancamento e adensamento.</t>
  </si>
  <si>
    <t xml:space="preserve">Forma curva em chapa de madeira compensada resinada 21 mm, para estruturas de concreto.</t>
  </si>
  <si>
    <t xml:space="preserve">Ajudante de Carpinteiro com encargos complementares</t>
  </si>
  <si>
    <t xml:space="preserve">Chapa de madeira compensada resinada para forma de concreto, de *2,2 x 1,1* m, E= 20mm</t>
  </si>
  <si>
    <t xml:space="preserve">Desmoldante protetor para formas de madeira, de base oleose emulsionada em agua</t>
  </si>
  <si>
    <t xml:space="preserve">!em processo de desativacao! peca de madeiranativa/regional 2,5 x 10cm (1x4") nao aparelhada (sarrafo-p/forma)</t>
  </si>
  <si>
    <t xml:space="preserve">Prego polido com cabeça 17 x 27</t>
  </si>
  <si>
    <t xml:space="preserve">COMPOSIÇÃO ELABORADA (SINAPI 73820/001)</t>
  </si>
  <si>
    <t xml:space="preserve">Armação de laje de uma estrutura convencional de concreto armado em um a edifícação térrea ou sobrado utilizando aço ca-50 de 6.3 mm - montagem. af_12/2015_p</t>
  </si>
  <si>
    <t xml:space="preserve">Aplicação manual de pintura com tinta texturizada acrílica em paredes externas de casas, uma cor</t>
  </si>
  <si>
    <t xml:space="preserve">Tubo concreto simples dn 300 mm para drenagem - fornecimento e instalacao inclusive escavacao manual 1m3/m</t>
  </si>
  <si>
    <t xml:space="preserve">Revestimento cerâmico para paredes externas em pastilhas de porcelana 5 x 5 cm (placas de 30 x 30 cm), alinhadas a prumo, aplicado em panos sem vãos.</t>
  </si>
  <si>
    <t xml:space="preserve">Tubo concreto simples dn 400 mm para drenagem - fornecimento e instalacao inclusive escavacao manual 1,5m3/m</t>
  </si>
  <si>
    <t xml:space="preserve">Obs: COMPOSIÇÃO ORSE 9161 - ALTERADA</t>
  </si>
  <si>
    <t xml:space="preserve">Forma para estruturas de concreto (pilar, viga e laje) em chapa de madeira compensada plastificada, de 1,10 x 2,20, espessura = 12 mm, 08 utilizacoes. (fabricacao, montagem e desmontagem - exclusive escoramento)</t>
  </si>
  <si>
    <t xml:space="preserve">Chapa de madeira compensada plastificada para forma de concreto, de *1,10 x 2,20* m, e = 12 mm</t>
  </si>
  <si>
    <t xml:space="preserve">Peca de madeira nativa / regional 7,5 x 7,5cm (3x3) nao aparelhada (p/forma)</t>
  </si>
  <si>
    <t xml:space="preserve">Prego de aco polido com cabeca 17 x 21 (2 x 11)</t>
  </si>
  <si>
    <t xml:space="preserve">Tabua madeira 2a qualidade 2,5 x 30,0cm (1 x 12") nao aparelhada</t>
  </si>
  <si>
    <t xml:space="preserve">COMPOSIÇÃO ELABORADA (SINAPI 84220)</t>
  </si>
  <si>
    <t xml:space="preserve">Concreto usinado bombeado fck=20mpa, inclusive lancamento e adensamento</t>
  </si>
  <si>
    <t xml:space="preserve">Concreto usinado bombeavel, classe de resistencia c20, com brita 0 e 1, slump =100 +/- 20 mm, inclui servico de bombeamento (nbr 8953)</t>
  </si>
  <si>
    <t xml:space="preserve">COMPOSIÇÃO ELABORADA (SINAPI 74138/002)</t>
  </si>
  <si>
    <t xml:space="preserve">COTAÇÕES</t>
  </si>
  <si>
    <t xml:space="preserve">C01</t>
  </si>
  <si>
    <t xml:space="preserve"> PLANTA TIBOUCHINA GRANULOSA (QUARESMEIRA) -H=4,0M</t>
  </si>
  <si>
    <t xml:space="preserve">Loja</t>
  </si>
  <si>
    <t xml:space="preserve">Preço unitário</t>
  </si>
  <si>
    <t xml:space="preserve">Frete</t>
  </si>
  <si>
    <t xml:space="preserve">Manejo Jardim</t>
  </si>
  <si>
    <t xml:space="preserve">CIF</t>
  </si>
  <si>
    <t xml:space="preserve">Miragem jardim</t>
  </si>
  <si>
    <t xml:space="preserve">PREÇO TOTAL (R$)</t>
  </si>
  <si>
    <t xml:space="preserve">C02</t>
  </si>
  <si>
    <t xml:space="preserve">PLANTA CASSIA FISTULA (CHUVA DE OURO) - H=4,0M</t>
  </si>
  <si>
    <t xml:space="preserve">C04</t>
  </si>
  <si>
    <t xml:space="preserve">HEMIGRAPHIS ALTERNATA (HERA ROXA)</t>
  </si>
  <si>
    <t xml:space="preserve">C05</t>
  </si>
  <si>
    <t xml:space="preserve"> TRADESCANTIA (ABACAXI ROXO)</t>
  </si>
  <si>
    <t xml:space="preserve">C06</t>
  </si>
  <si>
    <t xml:space="preserve">PLANTA DYPSIS LUTESCENS (PALMEIRA  ARECA) - h=1,0m</t>
  </si>
  <si>
    <t xml:space="preserve">C07</t>
  </si>
  <si>
    <t xml:space="preserve">PLANTA DRACAENA MARGINATA (DRACENA DE MADAGASCAR)</t>
  </si>
  <si>
    <t xml:space="preserve">C08</t>
  </si>
  <si>
    <t xml:space="preserve"> PLANTA TIBOUCHINA GRANULOSA MURRAYA PANICULATA (MURTA DE CHEIRO)</t>
  </si>
  <si>
    <t xml:space="preserve">C09</t>
  </si>
  <si>
    <t xml:space="preserve">PLANTA RUSSELIA EQUISETIFORMIS (FLOR DE CORAL)</t>
  </si>
  <si>
    <t xml:space="preserve">C10</t>
  </si>
  <si>
    <t xml:space="preserve">LUMINÁRIA TIPO COLONIAL</t>
  </si>
  <si>
    <t xml:space="preserve">Trópico</t>
  </si>
  <si>
    <t xml:space="preserve">C11</t>
  </si>
  <si>
    <t xml:space="preserve">Abs Porta</t>
  </si>
  <si>
    <t xml:space="preserve">FOB</t>
  </si>
  <si>
    <t xml:space="preserve">C12</t>
  </si>
  <si>
    <t xml:space="preserve">C13</t>
  </si>
  <si>
    <t xml:space="preserve">GUIA PRÉ-MOLDADA EM CONCRETO 100x20x9 CM</t>
  </si>
  <si>
    <t xml:space="preserve">Preço</t>
  </si>
  <si>
    <t xml:space="preserve">CONCRETEC</t>
  </si>
  <si>
    <t xml:space="preserve">CV CONSTRUÇÕES</t>
  </si>
  <si>
    <t xml:space="preserve">PRÉ-MOLDADOS ALAGOAS</t>
  </si>
  <si>
    <t xml:space="preserve">C14</t>
  </si>
  <si>
    <t xml:space="preserve">CORDA EM POLIPROPILENO TRANÇADA 4 MM</t>
  </si>
  <si>
    <t xml:space="preserve">CIKALA</t>
  </si>
  <si>
    <t xml:space="preserve">DUTRA MAQUINAS</t>
  </si>
  <si>
    <t xml:space="preserve">EXTRA</t>
  </si>
  <si>
    <t xml:space="preserve">CRONOGRAMA FÍSICO-FINANCEIRO</t>
  </si>
  <si>
    <t xml:space="preserve">ITEM</t>
  </si>
  <si>
    <t xml:space="preserve">DESCRIMINAÇÃO</t>
  </si>
  <si>
    <t xml:space="preserve">VALOR</t>
  </si>
  <si>
    <t xml:space="preserve">DIAS CORRIDOS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PROVA</t>
  </si>
  <si>
    <t xml:space="preserve">TOTAIS</t>
  </si>
  <si>
    <t xml:space="preserve">DESEMBOLSO</t>
  </si>
  <si>
    <t xml:space="preserve">MENSAL</t>
  </si>
  <si>
    <t xml:space="preserve">R$</t>
  </si>
  <si>
    <t xml:space="preserve">ACUMULADO</t>
  </si>
  <si>
    <t xml:space="preserve">PREFEITURA DE ARAPIRACA</t>
  </si>
  <si>
    <t xml:space="preserve">INDICE MAIO 2021</t>
  </si>
  <si>
    <t xml:space="preserve">INDICE ABRIL 2016</t>
  </si>
  <si>
    <t xml:space="preserve">INCC REAJUSTE</t>
  </si>
  <si>
    <t xml:space="preserve">I1 - I 0</t>
  </si>
  <si>
    <t xml:space="preserve">I0</t>
  </si>
  <si>
    <t xml:space="preserve">FONTE SITE : SINAENCO.COM.BR </t>
  </si>
  <si>
    <t xml:space="preserve">CURVA ABC</t>
  </si>
  <si>
    <t xml:space="preserve">CURVA ABC - </t>
  </si>
  <si>
    <t xml:space="preserve">URBANIZAÇÃO E INFRAESTRUTURA TURÍSTICA DO PARQUE CECI CUNHA</t>
  </si>
  <si>
    <t xml:space="preserve">% ACUMULADO</t>
  </si>
  <si>
    <t xml:space="preserve">4.2.1/12.4.1</t>
  </si>
  <si>
    <t xml:space="preserve">SERVIÇOS RELEVANTES</t>
  </si>
  <si>
    <t xml:space="preserve">I. IDENTIFICAÇÃO DO PROJETO</t>
  </si>
  <si>
    <t xml:space="preserve">II. ITENS DE AVALIAÇÃO</t>
  </si>
  <si>
    <t xml:space="preserve">2.1 Apreciação do mérito</t>
  </si>
  <si>
    <t xml:space="preserve">Análise dos itens de maior relevância financeira na planilha orçamentária através de sua Curva ABC de serviços</t>
  </si>
  <si>
    <t xml:space="preserve">2.2. Análise da Curva ABC</t>
  </si>
  <si>
    <t xml:space="preserve">DISCRIMINAÇÃO</t>
  </si>
  <si>
    <t xml:space="preserve">UNID.</t>
  </si>
  <si>
    <t xml:space="preserve">QUANT.</t>
  </si>
  <si>
    <t xml:space="preserve">VALOR UNIT</t>
  </si>
  <si>
    <t xml:space="preserve">VALOR TOTAL       </t>
  </si>
  <si>
    <t xml:space="preserve">TOTAL GERAL</t>
  </si>
  <si>
    <t xml:space="preserve">III . PARECER</t>
  </si>
  <si>
    <t xml:space="preserve">As licitantes deverão apresentar qualificação técnica-operacional de no mínimo 50% do quantitativo dos serviços relevantes.</t>
  </si>
  <si>
    <t xml:space="preserve">Arapiraca, Julho de 2021</t>
  </si>
  <si>
    <t xml:space="preserve">OBRA: </t>
  </si>
  <si>
    <t xml:space="preserve">DATA BASE: MAIO 2021</t>
  </si>
  <si>
    <t xml:space="preserve">COMPOSIÇÃO DE BDI/LDI - SERVIÇOS</t>
  </si>
  <si>
    <t xml:space="preserve">Custos indiretos</t>
  </si>
  <si>
    <t xml:space="preserve">Os percentuais apresentados estão em obediência aos limites indicados no Acórdão 2622/2013- Plenário do Tribunal de Contas da União e foi enquadrada no 3º Quartil de obras do tipo Construção de Rodovias e Ferrovias.</t>
  </si>
  <si>
    <t xml:space="preserve">Garantia</t>
  </si>
  <si>
    <t xml:space="preserve">R =</t>
  </si>
  <si>
    <t xml:space="preserve">Taxa de risco(seguros/imprevistos)</t>
  </si>
  <si>
    <t xml:space="preserve">Despesas financeiras</t>
  </si>
  <si>
    <t xml:space="preserve">DF =</t>
  </si>
  <si>
    <t xml:space="preserve">Administração Central</t>
  </si>
  <si>
    <t xml:space="preserve">AC =</t>
  </si>
  <si>
    <t xml:space="preserve">Tributos</t>
  </si>
  <si>
    <t xml:space="preserve">COFINS</t>
  </si>
  <si>
    <t xml:space="preserve">I =</t>
  </si>
  <si>
    <t xml:space="preserve">PIS</t>
  </si>
  <si>
    <t xml:space="preserve">ISS</t>
  </si>
  <si>
    <t xml:space="preserve">DESONERAÇÃO 2%</t>
  </si>
  <si>
    <t xml:space="preserve">Lucro </t>
  </si>
  <si>
    <t xml:space="preserve">L</t>
  </si>
  <si>
    <t xml:space="preserve">Valor calculado</t>
  </si>
  <si>
    <t xml:space="preserve">Dados:</t>
  </si>
  <si>
    <t xml:space="preserve">R ( Taxa de risco + garantia) =</t>
  </si>
  <si>
    <t xml:space="preserve">L =</t>
  </si>
  <si>
    <t xml:space="preserve">Cálculo do BDI:</t>
  </si>
  <si>
    <t xml:space="preserve">BDI =</t>
  </si>
  <si>
    <t xml:space="preserve">{ [</t>
  </si>
  <si>
    <t xml:space="preserve">(1+AC+ R/100)</t>
  </si>
  <si>
    <t xml:space="preserve">x</t>
  </si>
  <si>
    <t xml:space="preserve">(1+DF/100)</t>
  </si>
  <si>
    <t xml:space="preserve">(1+L/100)</t>
  </si>
  <si>
    <t xml:space="preserve">]</t>
  </si>
  <si>
    <t xml:space="preserve">}</t>
  </si>
  <si>
    <t xml:space="preserve">(1</t>
  </si>
  <si>
    <t xml:space="preserve"> -</t>
  </si>
  <si>
    <t xml:space="preserve">(I/100)</t>
  </si>
  <si>
    <t xml:space="preserve">)</t>
  </si>
  <si>
    <t xml:space="preserve">=</t>
  </si>
  <si>
    <t xml:space="preserve">-</t>
  </si>
  <si>
    <t xml:space="preserve"> =</t>
  </si>
  <si>
    <t xml:space="preserve">}  =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€]#,##0.00_);[RED]\([$€]#,##0.00\)"/>
    <numFmt numFmtId="166" formatCode="0.00"/>
    <numFmt numFmtId="167" formatCode="0.0000"/>
    <numFmt numFmtId="168" formatCode="_-&quot;R$ &quot;* #,##0.00_-;&quot;-R$ &quot;* #,##0.00_-;_-&quot;R$ &quot;* \-??_-;_-@_-"/>
    <numFmt numFmtId="169" formatCode="#,##0"/>
    <numFmt numFmtId="170" formatCode="General_)"/>
    <numFmt numFmtId="171" formatCode="0%"/>
    <numFmt numFmtId="172" formatCode="#,##0.00\ _$;[RED]\-#,##0.00\ _$"/>
    <numFmt numFmtId="173" formatCode="_-* #,##0.00_-;\-* #,##0.00_-;_-* \-??_-;_-@_-"/>
    <numFmt numFmtId="174" formatCode="_(* #,##0.00_);_(* \(#,##0.00\);_(* \-??_);_(@_)"/>
    <numFmt numFmtId="175" formatCode="#,##0.00_ ;\-#,##0.00\ "/>
    <numFmt numFmtId="176" formatCode="#,##0.0000_);\(#,##0.0000\)"/>
    <numFmt numFmtId="177" formatCode="[$-409]mmm\-yy"/>
    <numFmt numFmtId="178" formatCode="0.00%"/>
    <numFmt numFmtId="179" formatCode="@"/>
    <numFmt numFmtId="180" formatCode="#,##0.00"/>
    <numFmt numFmtId="181" formatCode="0.000%"/>
    <numFmt numFmtId="182" formatCode="_(&quot;R$&quot;* #,##0.00_);_(&quot;R$&quot;* \(#,##0.00\);_(&quot;R$&quot;* \-??_);_(@_)"/>
    <numFmt numFmtId="183" formatCode="_-&quot;R$ &quot;* #,##0.0_-;&quot;-R$ &quot;* #,##0.0_-;_-&quot;R$ &quot;* \-??_-;_-@_-"/>
    <numFmt numFmtId="184" formatCode="_-&quot;R$&quot;* #,##0.00_-;&quot;-R$&quot;* #,##0.00_-;_-&quot;R$&quot;* \-??_-;_-@_-"/>
    <numFmt numFmtId="185" formatCode="0.000"/>
    <numFmt numFmtId="186" formatCode="#,##0.0"/>
    <numFmt numFmtId="187" formatCode="_-* #,##0.000\ _P_t_s_-;\-* #,##0.000\ _P_t_s_-;_-* \-??\ _P_t_s_-;_-@_-"/>
    <numFmt numFmtId="188" formatCode="_(* #,##0.000_);_(* \(#,##0.000\);_(* \-??_);_(@_)"/>
    <numFmt numFmtId="189" formatCode="_(* #,##0.0000_);_(* \(#,##0.0000\);_(* \-??_);_(@_)"/>
    <numFmt numFmtId="190" formatCode="_(* #,##0.0_);_(* \(#,##0.0\);_(* \-??_);_(@_)"/>
    <numFmt numFmtId="191" formatCode="_(* #,##0.00000_);_(* \(#,##0.00000\);_(* \-??_);_(@_)"/>
    <numFmt numFmtId="192" formatCode="General"/>
    <numFmt numFmtId="193" formatCode="_-* #,##0_-;\-* #,##0_-;_-* \-??_-;_-@_-"/>
    <numFmt numFmtId="194" formatCode="0.00000%"/>
    <numFmt numFmtId="195" formatCode="0.000000%"/>
    <numFmt numFmtId="196" formatCode="_(* #,##0.0000_);_(* \(#,##0.0000\);_(* \-????_);_(@_)"/>
    <numFmt numFmtId="197" formatCode="_(* #,##0.00000000_);_(* \(#,##0.00000000\);_(* \-??_);_(@_)"/>
  </numFmts>
  <fonts count="7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DD0806"/>
      <name val="Calibri"/>
      <family val="2"/>
    </font>
    <font>
      <b val="true"/>
      <sz val="11"/>
      <color rgb="FFFFFFFF"/>
      <name val="Calibri"/>
      <family val="2"/>
    </font>
    <font>
      <sz val="11"/>
      <color rgb="FFDD0806"/>
      <name val="Calibri"/>
      <family val="2"/>
    </font>
    <font>
      <sz val="10"/>
      <name val="Arial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0713A"/>
      <name val="Calibri"/>
      <family val="2"/>
    </font>
    <font>
      <sz val="10"/>
      <name val="Courier New"/>
      <family val="3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6"/>
      <name val="Arial Narrow"/>
      <family val="2"/>
    </font>
    <font>
      <sz val="13"/>
      <name val="Arial Narrow"/>
      <family val="2"/>
    </font>
    <font>
      <sz val="13"/>
      <name val="Calibri"/>
      <family val="2"/>
    </font>
    <font>
      <b val="true"/>
      <sz val="13"/>
      <name val="Arial Narrow"/>
      <family val="2"/>
    </font>
    <font>
      <sz val="8"/>
      <name val="Verdana"/>
      <family val="2"/>
    </font>
    <font>
      <b val="true"/>
      <sz val="11"/>
      <name val="Calibri"/>
      <family val="2"/>
    </font>
    <font>
      <sz val="10"/>
      <name val="Times New Roman"/>
      <family val="1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Times New Roman"/>
      <family val="1"/>
    </font>
    <font>
      <sz val="10"/>
      <color rgb="FFDD0806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  <font>
      <sz val="8"/>
      <color rgb="FFDD0806"/>
      <name val="Verdana"/>
      <family val="2"/>
    </font>
    <font>
      <sz val="8"/>
      <color rgb="FF000000"/>
      <name val="Verdana"/>
      <family val="2"/>
    </font>
    <font>
      <b val="true"/>
      <sz val="11"/>
      <color rgb="FFFFFF00"/>
      <name val="Calibri"/>
      <family val="2"/>
    </font>
    <font>
      <b val="true"/>
      <sz val="16"/>
      <color rgb="FF000000"/>
      <name val="Arial Narrow"/>
      <family val="2"/>
    </font>
    <font>
      <sz val="9"/>
      <color rgb="FF000000"/>
      <name val="Arial"/>
      <family val="2"/>
    </font>
    <font>
      <b val="true"/>
      <sz val="13"/>
      <name val="Calibri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3"/>
      <color rgb="FF000000"/>
      <name val="Calibri"/>
      <family val="2"/>
    </font>
    <font>
      <b val="true"/>
      <sz val="9.8"/>
      <name val="Arial Narrow"/>
      <family val="2"/>
    </font>
    <font>
      <sz val="9.8"/>
      <name val="Arial Narrow"/>
      <family val="2"/>
    </font>
    <font>
      <b val="true"/>
      <sz val="10"/>
      <name val="Arial Narrow"/>
      <family val="2"/>
    </font>
    <font>
      <b val="true"/>
      <sz val="12"/>
      <name val="Cambria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Bookman Old Style"/>
      <family val="1"/>
    </font>
    <font>
      <b val="true"/>
      <sz val="12"/>
      <name val="Bookman Old Style"/>
      <family val="1"/>
    </font>
    <font>
      <sz val="9"/>
      <name val="Bookman Old Style"/>
      <family val="1"/>
    </font>
    <font>
      <sz val="12"/>
      <name val="Arial"/>
      <family val="2"/>
    </font>
    <font>
      <b val="true"/>
      <sz val="10"/>
      <name val="Bookman Old Style"/>
      <family val="1"/>
    </font>
    <font>
      <b val="true"/>
      <sz val="12"/>
      <color rgb="FF000000"/>
      <name val="Bookman Old Style"/>
      <family val="1"/>
    </font>
    <font>
      <sz val="10"/>
      <name val="Bookman Old Style"/>
      <family val="1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DD0806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DD080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>
        <color rgb="FFDD0806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>
        <color rgb="FFDD0806"/>
      </bottom>
      <diagonal/>
    </border>
    <border diagonalUp="false" diagonalDown="false">
      <left style="thin"/>
      <right/>
      <top style="medium"/>
      <bottom style="medium">
        <color rgb="FFDD0806"/>
      </bottom>
      <diagonal/>
    </border>
    <border diagonalUp="false" diagonalDown="false">
      <left style="thin"/>
      <right style="thin"/>
      <top style="medium"/>
      <bottom style="medium">
        <color rgb="FFDD0806"/>
      </bottom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>
        <color rgb="FFDD0806"/>
      </bottom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>
        <color rgb="FFDD0806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>
        <color rgb="FFDD0806"/>
      </top>
      <bottom style="medium"/>
      <diagonal/>
    </border>
    <border diagonalUp="false" diagonalDown="false">
      <left style="medium"/>
      <right style="thin">
        <color rgb="FF333333"/>
      </right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/>
      <bottom/>
      <diagonal/>
    </border>
    <border diagonalUp="false" diagonalDown="false">
      <left style="medium"/>
      <right style="thin">
        <color rgb="FF333333"/>
      </right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2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true" applyAlignment="true" applyProtection="false">
      <alignment horizontal="general" vertical="top" textRotation="0" wrapText="false" indent="0" shrinkToFit="false"/>
    </xf>
    <xf numFmtId="164" fontId="10" fillId="7" borderId="1" applyFont="true" applyBorder="true" applyAlignment="false" applyProtection="false"/>
    <xf numFmtId="165" fontId="0" fillId="0" borderId="0" applyFont="true" applyBorder="false" applyAlignment="false" applyProtection="false"/>
    <xf numFmtId="166" fontId="9" fillId="0" borderId="0" applyFont="true" applyBorder="true" applyAlignment="true" applyProtection="false">
      <alignment horizontal="general" vertical="top" textRotation="0" wrapText="false" indent="0" shrinkToFit="false"/>
    </xf>
    <xf numFmtId="164" fontId="11" fillId="13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9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6" fillId="11" borderId="5" applyFont="true" applyBorder="tru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9" fillId="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</cellStyleXfs>
  <cellXfs count="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1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8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18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1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18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18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1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1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1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11" borderId="4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11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1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1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4" fillId="1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18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1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11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1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4" fillId="1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4" fillId="18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4" fillId="18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4" fillId="1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1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5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11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1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1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11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11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11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11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3" fillId="1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3" fillId="11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3" fillId="11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3" fillId="11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11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4" fillId="11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7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8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11" borderId="3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1" borderId="49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1" borderId="3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11" borderId="3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11" borderId="3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11" borderId="3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3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5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3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9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1" fillId="0" borderId="35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1" borderId="3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11" borderId="3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11" borderId="5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11" borderId="3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11" borderId="3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1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11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11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3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3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3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3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5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3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3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1" fillId="0" borderId="3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35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1" fillId="0" borderId="3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3" borderId="35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5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3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1" fillId="0" borderId="3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35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0" borderId="3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3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1" borderId="3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1" borderId="3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1" borderId="3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11" borderId="35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11" borderId="3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3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8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8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8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1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5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1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1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1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1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1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1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1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1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1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6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59" fillId="0" borderId="7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9" fillId="0" borderId="71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9" fillId="0" borderId="7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11" borderId="15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0" fillId="0" borderId="52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0" fillId="0" borderId="48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0" fillId="0" borderId="73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1" fillId="11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6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59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9" fillId="0" borderId="74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9" fillId="0" borderId="6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0" fillId="11" borderId="65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0" fillId="0" borderId="40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0" fillId="0" borderId="39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0" fillId="0" borderId="41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6" fillId="0" borderId="0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11" borderId="47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6" fillId="11" borderId="0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59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0" fillId="0" borderId="78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0" fillId="11" borderId="65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0" fillId="11" borderId="46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0" fillId="11" borderId="40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0" fillId="11" borderId="79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0" fillId="0" borderId="65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0" fillId="0" borderId="47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0" fillId="11" borderId="46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0" fillId="11" borderId="40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0" fillId="11" borderId="79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13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83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0" fillId="11" borderId="41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0" fillId="0" borderId="57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0" fillId="0" borderId="79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0" fillId="11" borderId="84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9" fillId="0" borderId="60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9" fillId="0" borderId="82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0" fillId="11" borderId="85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9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9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9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60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6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11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57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57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6" fillId="0" borderId="13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6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1" fillId="0" borderId="35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1" fillId="0" borderId="40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1" fillId="0" borderId="40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1" fillId="0" borderId="41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1" fillId="0" borderId="0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6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12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12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8" fillId="1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1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1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8" fillId="12" borderId="9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1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3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23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3" fillId="0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4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5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6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1" borderId="24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11" borderId="14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11" borderId="0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11" borderId="20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11" borderId="14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11" borderId="0" xfId="5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3" fillId="11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1" borderId="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4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4" fillId="11" borderId="62" xfId="5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4" fillId="11" borderId="14" xfId="5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4" fillId="11" borderId="0" xfId="5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4" fillId="11" borderId="20" xfId="5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92" fontId="64" fillId="11" borderId="62" xfId="7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3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14" xfId="7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11" borderId="0" xfId="7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3" fillId="11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4" xfId="7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11" borderId="0" xfId="7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4" fillId="11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1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3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11" borderId="0" xfId="7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3" fillId="0" borderId="34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35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35" xfId="82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8" fontId="63" fillId="0" borderId="28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4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4" fillId="0" borderId="35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4" fillId="0" borderId="35" xfId="82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8" fontId="64" fillId="0" borderId="28" xfId="8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92" fontId="64" fillId="0" borderId="34" xfId="8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64" fillId="0" borderId="35" xfId="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92" fontId="64" fillId="0" borderId="35" xfId="8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4" fillId="0" borderId="35" xfId="8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64" fillId="0" borderId="3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4" fillId="0" borderId="3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64" fillId="0" borderId="28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4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3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3" fillId="0" borderId="2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9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7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4" fillId="0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4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0" xfId="5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4" fillId="0" borderId="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4" fillId="0" borderId="62" xfId="5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4" fillId="11" borderId="14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11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11" borderId="45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11" borderId="46" xfId="5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4" fillId="11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46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4" fillId="0" borderId="4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1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6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11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19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11" borderId="0" xfId="5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11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6" fillId="0" borderId="2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8" borderId="49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18" borderId="3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9" fillId="18" borderId="5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1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9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9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94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9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9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9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18" borderId="49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18" borderId="3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96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9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18" borderId="5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4" fontId="7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1" fillId="0" borderId="22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1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1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1" fillId="0" borderId="0" xfId="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71" fillId="0" borderId="0" xfId="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71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0" borderId="22" xfId="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7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1" fillId="0" borderId="0" xfId="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1" fillId="0" borderId="0" xfId="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7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9" fillId="0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4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4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Data" xfId="42"/>
    <cellStyle name="Entrada 2" xfId="43"/>
    <cellStyle name="Euro" xfId="44"/>
    <cellStyle name="Fixo" xfId="45"/>
    <cellStyle name="Incorreto 2" xfId="46"/>
    <cellStyle name="Moeda 2" xfId="47"/>
    <cellStyle name="Moeda 2 2" xfId="48"/>
    <cellStyle name="Moeda 3" xfId="49"/>
    <cellStyle name="Moeda0" xfId="50"/>
    <cellStyle name="Neutra 2" xfId="51"/>
    <cellStyle name="Normal 10" xfId="52"/>
    <cellStyle name="Normal 101 2" xfId="53"/>
    <cellStyle name="Normal 165" xfId="54"/>
    <cellStyle name="Normal 2" xfId="55"/>
    <cellStyle name="Normal 2 2" xfId="56"/>
    <cellStyle name="Normal 2 2 12" xfId="57"/>
    <cellStyle name="Normal 3" xfId="58"/>
    <cellStyle name="Normal 3 2" xfId="59"/>
    <cellStyle name="Normal 3 3" xfId="60"/>
    <cellStyle name="Normal 4" xfId="61"/>
    <cellStyle name="Normal 5" xfId="62"/>
    <cellStyle name="Normal 6" xfId="63"/>
    <cellStyle name="Normal 7" xfId="64"/>
    <cellStyle name="Normal 8" xfId="65"/>
    <cellStyle name="Normal 8 2" xfId="66"/>
    <cellStyle name="Normal 9" xfId="67"/>
    <cellStyle name="Normal 9 2" xfId="68"/>
    <cellStyle name="Normal_Anexo I - Planilhas Orçamentárias" xfId="69"/>
    <cellStyle name="Normal_PLANILHA GERAL" xfId="70"/>
    <cellStyle name="Normal_Planilha orçamentária" xfId="71"/>
    <cellStyle name="Nota 2" xfId="72"/>
    <cellStyle name="Porcentagem 2" xfId="73"/>
    <cellStyle name="Porcentagem 2 2" xfId="74"/>
    <cellStyle name="Porcentagem 3" xfId="75"/>
    <cellStyle name="Porcentagem 3 2" xfId="76"/>
    <cellStyle name="Porcentagem 4" xfId="77"/>
    <cellStyle name="Porcentagem 5 2" xfId="78"/>
    <cellStyle name="Porcentagem 5 3" xfId="79"/>
    <cellStyle name="Porcentagem 6 2" xfId="80"/>
    <cellStyle name="Saída 2" xfId="81"/>
    <cellStyle name="Separador de milhares 2" xfId="82"/>
    <cellStyle name="Separador de milhares 2 2" xfId="83"/>
    <cellStyle name="Separador de milhares 3" xfId="84"/>
    <cellStyle name="Separador de milhares 3 2" xfId="85"/>
    <cellStyle name="Separador de milhares 4" xfId="86"/>
    <cellStyle name="Separador de milhares 5" xfId="87"/>
    <cellStyle name="Separador de milhares 5 2" xfId="88"/>
    <cellStyle name="Separador de milhares 5 2 2" xfId="89"/>
    <cellStyle name="Separador de milhares 6" xfId="90"/>
    <cellStyle name="Separador de milhares 6 2" xfId="91"/>
    <cellStyle name="Separador de milhares 7" xfId="92"/>
    <cellStyle name="Separador de milhares_Anexo I - Planilhas Orçamentárias" xfId="93"/>
    <cellStyle name="Separador de milhares_PLANILHA GERAL" xfId="94"/>
    <cellStyle name="Texto de Aviso 2" xfId="95"/>
    <cellStyle name="Texto Explicativo 2" xfId="96"/>
    <cellStyle name="Total 2" xfId="97"/>
    <cellStyle name="Título 1 2" xfId="98"/>
    <cellStyle name="Título 2 2" xfId="99"/>
    <cellStyle name="Título 3 2" xfId="100"/>
    <cellStyle name="Título 4 2" xfId="101"/>
    <cellStyle name="Título 5" xfId="102"/>
    <cellStyle name="Vírgula 2" xfId="103"/>
    <cellStyle name="Vírgula 2 3" xfId="104"/>
    <cellStyle name="Vírgula 4 3" xfId="105"/>
    <cellStyle name="Vírgula0" xfId="106"/>
    <cellStyle name="Ênfase1 2" xfId="107"/>
    <cellStyle name="Ênfase2 2" xfId="108"/>
    <cellStyle name="Ênfase3 2" xfId="109"/>
    <cellStyle name="Ênfase4 2" xfId="110"/>
    <cellStyle name="Ênfase5 2" xfId="111"/>
    <cellStyle name="Ênfase6 2" xfId="112"/>
  </cellStyles>
  <dxfs count="2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76320</xdr:rowOff>
    </xdr:from>
    <xdr:to>
      <xdr:col>2</xdr:col>
      <xdr:colOff>70920</xdr:colOff>
      <xdr:row>4</xdr:row>
      <xdr:rowOff>16236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90720" y="76320"/>
          <a:ext cx="147888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0</xdr:rowOff>
    </xdr:from>
    <xdr:to>
      <xdr:col>1</xdr:col>
      <xdr:colOff>983520</xdr:colOff>
      <xdr:row>4</xdr:row>
      <xdr:rowOff>5724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130680" y="0"/>
          <a:ext cx="1365840" cy="119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640</xdr:colOff>
      <xdr:row>0</xdr:row>
      <xdr:rowOff>39240</xdr:rowOff>
    </xdr:from>
    <xdr:to>
      <xdr:col>1</xdr:col>
      <xdr:colOff>639360</xdr:colOff>
      <xdr:row>1</xdr:row>
      <xdr:rowOff>161640</xdr:rowOff>
    </xdr:to>
    <xdr:pic>
      <xdr:nvPicPr>
        <xdr:cNvPr id="2" name="Imagem 3" descr=""/>
        <xdr:cNvPicPr/>
      </xdr:nvPicPr>
      <xdr:blipFill>
        <a:blip r:embed="rId1"/>
        <a:stretch/>
      </xdr:blipFill>
      <xdr:spPr>
        <a:xfrm>
          <a:off x="341640" y="39240"/>
          <a:ext cx="1001880" cy="89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28440</xdr:rowOff>
    </xdr:from>
    <xdr:to>
      <xdr:col>1</xdr:col>
      <xdr:colOff>870480</xdr:colOff>
      <xdr:row>2</xdr:row>
      <xdr:rowOff>247680</xdr:rowOff>
    </xdr:to>
    <xdr:pic>
      <xdr:nvPicPr>
        <xdr:cNvPr id="3" name="Imagem 3" descr=""/>
        <xdr:cNvPicPr/>
      </xdr:nvPicPr>
      <xdr:blipFill>
        <a:blip r:embed="rId1"/>
        <a:stretch/>
      </xdr:blipFill>
      <xdr:spPr>
        <a:xfrm>
          <a:off x="131040" y="28440"/>
          <a:ext cx="1323000" cy="89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262800</xdr:colOff>
      <xdr:row>3</xdr:row>
      <xdr:rowOff>936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2143800" y="0"/>
          <a:ext cx="80568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6040</xdr:rowOff>
    </xdr:from>
    <xdr:to>
      <xdr:col>3</xdr:col>
      <xdr:colOff>326880</xdr:colOff>
      <xdr:row>4</xdr:row>
      <xdr:rowOff>5724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0" y="86040"/>
          <a:ext cx="120204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0</xdr:rowOff>
    </xdr:from>
    <xdr:to>
      <xdr:col>1</xdr:col>
      <xdr:colOff>536040</xdr:colOff>
      <xdr:row>4</xdr:row>
      <xdr:rowOff>4788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221400" y="0"/>
          <a:ext cx="11998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0</xdr:row>
      <xdr:rowOff>0</xdr:rowOff>
    </xdr:from>
    <xdr:to>
      <xdr:col>1</xdr:col>
      <xdr:colOff>776520</xdr:colOff>
      <xdr:row>4</xdr:row>
      <xdr:rowOff>7596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217080" y="0"/>
          <a:ext cx="119124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onvidado/Desktop/Nova%20pasta/reforma%20e%20moderniza&#231;&#227;o%20da%20Pra&#231;a%20CECI%20CUNHA/REVIS&#195;O%2022.03.16/MACROGEST&#195;O%2022.03.16/ORCAMENTO__CECI_CUNHA_TALUDE_01_GLOBAL%20REV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Valdeir.junior/Downloads/DOMENIQUE/planilha%20das%20encostas%20respondendo%20MTE%20desonerada%20MAR&#199;O%202015(com%20as%20&#225;reas%20de%20lazer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URVA ABC"/>
      <sheetName val="MEMÓRIA"/>
      <sheetName val="COMPOSIÇÕES"/>
      <sheetName val="COTAÇÃO"/>
      <sheetName val="CRONOGRAMA"/>
    </sheetNames>
    <sheetDataSet>
      <sheetData sheetId="0">
        <row r="7">
          <cell r="A7" t="str">
            <v>Item</v>
          </cell>
          <cell r="B7" t="str">
            <v>Código</v>
          </cell>
          <cell r="C7" t="str">
            <v>Descrição</v>
          </cell>
          <cell r="D7" t="str">
            <v>Und</v>
          </cell>
          <cell r="E7" t="str">
            <v>Qtd</v>
          </cell>
          <cell r="F7" t="str">
            <v>Valores</v>
          </cell>
        </row>
        <row r="7">
          <cell r="I7" t="str">
            <v>%</v>
          </cell>
        </row>
        <row r="8">
          <cell r="F8" t="str">
            <v>Unitário</v>
          </cell>
          <cell r="G8" t="str">
            <v>Unit. c/ BDI</v>
          </cell>
          <cell r="H8" t="str">
            <v>Total</v>
          </cell>
        </row>
        <row r="9">
          <cell r="A9">
            <v>1</v>
          </cell>
        </row>
        <row r="9">
          <cell r="C9" t="str">
            <v>DEMOLIÇÕES E RETIRADAS</v>
          </cell>
        </row>
        <row r="9">
          <cell r="H9">
            <v>5317.18</v>
          </cell>
          <cell r="I9">
            <v>0.00453</v>
          </cell>
        </row>
        <row r="10">
          <cell r="A10" t="str">
            <v>1.1</v>
          </cell>
          <cell r="B10">
            <v>85335</v>
          </cell>
          <cell r="C10" t="str">
            <v>Retirada de meio fio c/ empilhamento e s/ remoção</v>
          </cell>
          <cell r="D10" t="str">
            <v>m</v>
          </cell>
          <cell r="E10">
            <v>170</v>
          </cell>
          <cell r="F10">
            <v>4.95</v>
          </cell>
          <cell r="G10">
            <v>6.32</v>
          </cell>
          <cell r="H10">
            <v>1074.4</v>
          </cell>
          <cell r="I10">
            <v>0.00092</v>
          </cell>
        </row>
        <row r="11">
          <cell r="A11" t="str">
            <v>1.2</v>
          </cell>
          <cell r="B11">
            <v>84152</v>
          </cell>
          <cell r="C11" t="str">
            <v>Demolicao manual concreto armado (pilar / viga / laje) - incl empilhacao lateral no canteiro</v>
          </cell>
          <cell r="D11" t="str">
            <v>m³</v>
          </cell>
          <cell r="E11">
            <v>4.16</v>
          </cell>
          <cell r="F11">
            <v>197.97</v>
          </cell>
          <cell r="G11">
            <v>252.85</v>
          </cell>
          <cell r="H11">
            <v>1051.86</v>
          </cell>
          <cell r="I11">
            <v>0.0009</v>
          </cell>
        </row>
        <row r="12">
          <cell r="A12" t="str">
            <v>1.3</v>
          </cell>
          <cell r="B12" t="str">
            <v>Composição</v>
          </cell>
          <cell r="C12" t="str">
            <v>Destocamento de árvores diâmetro superior a 0,30m</v>
          </cell>
          <cell r="D12" t="str">
            <v>und</v>
          </cell>
          <cell r="E12">
            <v>1</v>
          </cell>
          <cell r="F12">
            <v>188.71</v>
          </cell>
          <cell r="G12">
            <v>241.02</v>
          </cell>
          <cell r="H12">
            <v>241.02</v>
          </cell>
          <cell r="I12">
            <v>0.00021</v>
          </cell>
        </row>
        <row r="13">
          <cell r="A13" t="str">
            <v>1.4</v>
          </cell>
          <cell r="B13" t="str">
            <v>73899/002</v>
          </cell>
          <cell r="C13" t="str">
            <v>Demolicao de alvenaria de tijolos furados s/reaproveitamento</v>
          </cell>
          <cell r="D13" t="str">
            <v>m³</v>
          </cell>
          <cell r="E13">
            <v>19.23</v>
          </cell>
          <cell r="F13">
            <v>58.22</v>
          </cell>
          <cell r="G13">
            <v>74.36</v>
          </cell>
          <cell r="H13">
            <v>1429.94</v>
          </cell>
          <cell r="I13">
            <v>0.00122</v>
          </cell>
        </row>
        <row r="14">
          <cell r="A14" t="str">
            <v>1.5</v>
          </cell>
          <cell r="B14">
            <v>72225</v>
          </cell>
          <cell r="C14" t="str">
            <v>Demolicao de telhas onduladas</v>
          </cell>
          <cell r="D14" t="str">
            <v>m²</v>
          </cell>
          <cell r="E14">
            <v>7.81</v>
          </cell>
          <cell r="F14">
            <v>2.57</v>
          </cell>
          <cell r="G14">
            <v>3.28</v>
          </cell>
          <cell r="H14">
            <v>25.62</v>
          </cell>
          <cell r="I14">
            <v>2E-005</v>
          </cell>
        </row>
        <row r="15">
          <cell r="A15" t="str">
            <v>1.6</v>
          </cell>
          <cell r="B15" t="str">
            <v>Composição</v>
          </cell>
          <cell r="C15" t="str">
            <v>Remoção de estrutura metálica chumbada em concreto (alambrado, guarda-corpo)</v>
          </cell>
          <cell r="D15" t="str">
            <v>m²</v>
          </cell>
          <cell r="E15">
            <v>11.35</v>
          </cell>
          <cell r="F15">
            <v>30.93</v>
          </cell>
          <cell r="G15">
            <v>39.5</v>
          </cell>
          <cell r="H15">
            <v>448.33</v>
          </cell>
          <cell r="I15">
            <v>0.00038</v>
          </cell>
        </row>
        <row r="16">
          <cell r="A16" t="str">
            <v>1.7</v>
          </cell>
          <cell r="B16">
            <v>72218</v>
          </cell>
          <cell r="C16" t="str">
            <v>Demolição de divisórias em chapas ou tabuas, inclusive demolição de entarugamento</v>
          </cell>
          <cell r="D16" t="str">
            <v>m²</v>
          </cell>
          <cell r="E16">
            <v>31.51</v>
          </cell>
          <cell r="F16">
            <v>4.12</v>
          </cell>
          <cell r="G16">
            <v>5.26</v>
          </cell>
          <cell r="H16">
            <v>165.74</v>
          </cell>
          <cell r="I16">
            <v>0.00014</v>
          </cell>
        </row>
        <row r="17">
          <cell r="A17" t="str">
            <v>1.8</v>
          </cell>
          <cell r="B17" t="str">
            <v>Composição</v>
          </cell>
          <cell r="C17" t="str">
            <v>Demolição de piso cerâmico ou ladrilho</v>
          </cell>
          <cell r="D17" t="str">
            <v>m²</v>
          </cell>
          <cell r="E17">
            <v>7.81</v>
          </cell>
          <cell r="F17">
            <v>8.15</v>
          </cell>
          <cell r="G17">
            <v>10.41</v>
          </cell>
          <cell r="H17">
            <v>81.3</v>
          </cell>
          <cell r="I17">
            <v>7E-005</v>
          </cell>
        </row>
        <row r="18">
          <cell r="A18" t="str">
            <v>1.9</v>
          </cell>
          <cell r="B18">
            <v>72897</v>
          </cell>
          <cell r="C18" t="str">
            <v>Carga manual de entulho em caminhao basculante 6 m3</v>
          </cell>
          <cell r="D18" t="str">
            <v>m³</v>
          </cell>
          <cell r="E18">
            <v>31.04</v>
          </cell>
          <cell r="F18">
            <v>15.69</v>
          </cell>
          <cell r="G18">
            <v>20.04</v>
          </cell>
          <cell r="H18">
            <v>622.04</v>
          </cell>
          <cell r="I18">
            <v>0.00053</v>
          </cell>
        </row>
        <row r="19">
          <cell r="A19" t="str">
            <v>1.10</v>
          </cell>
          <cell r="B19">
            <v>72900</v>
          </cell>
          <cell r="C19" t="str">
            <v>Transporte de entulho com caminhao basculante 6 m3, rodovia pavimentada, dmt 0,5 a 1,0 km</v>
          </cell>
          <cell r="D19" t="str">
            <v>m³</v>
          </cell>
          <cell r="E19">
            <v>31.04</v>
          </cell>
          <cell r="F19">
            <v>4.46</v>
          </cell>
          <cell r="G19">
            <v>5.7</v>
          </cell>
          <cell r="H19">
            <v>176.93</v>
          </cell>
          <cell r="I19">
            <v>0.00015</v>
          </cell>
        </row>
        <row r="21">
          <cell r="A21">
            <v>2</v>
          </cell>
        </row>
        <row r="21">
          <cell r="C21" t="str">
            <v>SERVIÇOS PRELIMINARES</v>
          </cell>
        </row>
        <row r="21">
          <cell r="H21">
            <v>158775.53</v>
          </cell>
          <cell r="I21">
            <v>0.13527</v>
          </cell>
        </row>
        <row r="22">
          <cell r="A22" t="str">
            <v>2.1</v>
          </cell>
          <cell r="B22" t="str">
            <v>73859/002</v>
          </cell>
          <cell r="C22" t="str">
            <v>Limpeza manual do terreno</v>
          </cell>
          <cell r="D22" t="str">
            <v>m²</v>
          </cell>
          <cell r="E22">
            <v>2295.64</v>
          </cell>
          <cell r="F22">
            <v>0.82</v>
          </cell>
          <cell r="G22">
            <v>1.05</v>
          </cell>
          <cell r="H22">
            <v>2410.42</v>
          </cell>
          <cell r="I22">
            <v>0.00205</v>
          </cell>
        </row>
        <row r="23">
          <cell r="A23" t="str">
            <v>2.2</v>
          </cell>
          <cell r="B23" t="str">
            <v>74209/001</v>
          </cell>
          <cell r="C23" t="str">
            <v>Placa de obra em chapa de aço galvanizado</v>
          </cell>
          <cell r="D23" t="str">
            <v>m²</v>
          </cell>
          <cell r="E23">
            <v>12</v>
          </cell>
          <cell r="F23">
            <v>266.38</v>
          </cell>
          <cell r="G23">
            <v>340.22</v>
          </cell>
          <cell r="H23">
            <v>4082.64</v>
          </cell>
          <cell r="I23">
            <v>0.00348</v>
          </cell>
        </row>
        <row r="24">
          <cell r="A24" t="str">
            <v>2.3</v>
          </cell>
          <cell r="B24" t="str">
            <v>74220/001</v>
          </cell>
          <cell r="C24" t="str">
            <v>Tapume de chapa de madeira compensada, e= 6mm, com pintura a cal e reaproveitamento de 2x</v>
          </cell>
          <cell r="D24" t="str">
            <v>m²</v>
          </cell>
          <cell r="E24">
            <v>447.6</v>
          </cell>
          <cell r="F24">
            <v>266.38</v>
          </cell>
          <cell r="G24">
            <v>340.22</v>
          </cell>
          <cell r="H24">
            <v>152282.47</v>
          </cell>
          <cell r="I24">
            <v>0.12974</v>
          </cell>
        </row>
        <row r="26">
          <cell r="A26">
            <v>3</v>
          </cell>
        </row>
        <row r="26">
          <cell r="C26" t="str">
            <v>SERVIÇOS TÉCNICOS</v>
          </cell>
        </row>
        <row r="26">
          <cell r="H26">
            <v>32353.26</v>
          </cell>
          <cell r="I26">
            <v>0.02756</v>
          </cell>
        </row>
        <row r="27">
          <cell r="A27" t="str">
            <v>3.1</v>
          </cell>
          <cell r="B27" t="str">
            <v>Composição</v>
          </cell>
          <cell r="C27" t="str">
            <v>Administração local da obra</v>
          </cell>
          <cell r="D27" t="str">
            <v>mês</v>
          </cell>
          <cell r="E27">
            <v>6</v>
          </cell>
          <cell r="F27">
            <v>4221.9</v>
          </cell>
          <cell r="G27">
            <v>5392.21</v>
          </cell>
          <cell r="H27">
            <v>32353.26</v>
          </cell>
          <cell r="I27">
            <v>0.02756</v>
          </cell>
        </row>
        <row r="29">
          <cell r="A29">
            <v>4</v>
          </cell>
        </row>
        <row r="29">
          <cell r="C29" t="str">
            <v>INFRAESTRUTURA</v>
          </cell>
        </row>
        <row r="29">
          <cell r="H29">
            <v>88328.19</v>
          </cell>
          <cell r="I29">
            <v>0.07525</v>
          </cell>
        </row>
        <row r="30">
          <cell r="A30" t="str">
            <v>4.1</v>
          </cell>
        </row>
        <row r="30">
          <cell r="C30" t="str">
            <v>TERRAPLANAGEM</v>
          </cell>
        </row>
        <row r="30">
          <cell r="H30">
            <v>80858.31</v>
          </cell>
          <cell r="I30">
            <v>0.06889</v>
          </cell>
        </row>
        <row r="31">
          <cell r="A31" t="str">
            <v>4.1.1</v>
          </cell>
          <cell r="B31" t="str">
            <v>74205/001</v>
          </cell>
          <cell r="C31" t="str">
            <v>Escavação Mecanica de material de 1a categoria, proveniente de corte de subleito.</v>
          </cell>
          <cell r="D31" t="str">
            <v>m3</v>
          </cell>
          <cell r="E31">
            <v>627.45</v>
          </cell>
          <cell r="F31">
            <v>1.74</v>
          </cell>
          <cell r="G31">
            <v>2.22</v>
          </cell>
          <cell r="H31">
            <v>1392.94</v>
          </cell>
          <cell r="I31">
            <v>0.00119</v>
          </cell>
        </row>
        <row r="32">
          <cell r="A32" t="str">
            <v>4.1.2</v>
          </cell>
          <cell r="B32" t="str">
            <v>72881</v>
          </cell>
          <cell r="C32" t="str">
            <v>Transporte Local com caminhão basculante 6 m³, rodovia pavimentada</v>
          </cell>
          <cell r="D32" t="str">
            <v>m3xkm</v>
          </cell>
          <cell r="E32">
            <v>627.45</v>
          </cell>
          <cell r="F32">
            <v>1.1</v>
          </cell>
          <cell r="G32">
            <v>1.4</v>
          </cell>
          <cell r="H32">
            <v>878.43</v>
          </cell>
          <cell r="I32">
            <v>0.00075</v>
          </cell>
        </row>
        <row r="33">
          <cell r="A33" t="str">
            <v>4.1.3</v>
          </cell>
          <cell r="B33" t="str">
            <v>72921</v>
          </cell>
          <cell r="C33" t="str">
            <v>Reaterro de vala com material granular de emprestimo adensado e vibrado</v>
          </cell>
          <cell r="D33" t="str">
            <v>m3</v>
          </cell>
          <cell r="E33">
            <v>1098.35</v>
          </cell>
          <cell r="F33">
            <v>56.02</v>
          </cell>
          <cell r="G33">
            <v>71.55</v>
          </cell>
          <cell r="H33">
            <v>78586.94</v>
          </cell>
          <cell r="I33">
            <v>0.06695</v>
          </cell>
        </row>
        <row r="35">
          <cell r="A35" t="str">
            <v>4.2</v>
          </cell>
        </row>
        <row r="35">
          <cell r="C35" t="str">
            <v>FUNDAÇÕES</v>
          </cell>
        </row>
        <row r="35">
          <cell r="H35">
            <v>7469.88</v>
          </cell>
          <cell r="I35">
            <v>0.00636</v>
          </cell>
        </row>
        <row r="36">
          <cell r="A36" t="str">
            <v>4.2.1</v>
          </cell>
          <cell r="B36" t="str">
            <v>73965/010</v>
          </cell>
          <cell r="C36" t="str">
            <v>Escavação manual de valas</v>
          </cell>
          <cell r="D36" t="str">
            <v>m³</v>
          </cell>
          <cell r="E36">
            <v>3.2</v>
          </cell>
          <cell r="F36">
            <v>36.1</v>
          </cell>
          <cell r="G36">
            <v>46.11</v>
          </cell>
          <cell r="H36">
            <v>147.55</v>
          </cell>
          <cell r="I36">
            <v>0.00013</v>
          </cell>
        </row>
        <row r="37">
          <cell r="A37" t="str">
            <v>4.2.2</v>
          </cell>
          <cell r="B37">
            <v>83532</v>
          </cell>
          <cell r="C37" t="str">
            <v>Lastro de concreto, preparo mecânico</v>
          </cell>
          <cell r="D37" t="str">
            <v>m³</v>
          </cell>
          <cell r="E37">
            <v>1.92</v>
          </cell>
          <cell r="F37">
            <v>320.8</v>
          </cell>
          <cell r="G37">
            <v>409.73</v>
          </cell>
          <cell r="H37">
            <v>786.68</v>
          </cell>
          <cell r="I37">
            <v>0.00067</v>
          </cell>
        </row>
        <row r="38">
          <cell r="A38" t="str">
            <v>4.2.3</v>
          </cell>
          <cell r="B38">
            <v>6110</v>
          </cell>
          <cell r="C38" t="str">
            <v>Alvenaria de embasamento em tijolos ceramicos macicos 5x10x20cm, assentado  com argamassa traco 1:2:8 (cimento, cal e areia)</v>
          </cell>
          <cell r="D38" t="str">
            <v>m³</v>
          </cell>
          <cell r="E38">
            <v>0.96</v>
          </cell>
          <cell r="F38">
            <v>489.69</v>
          </cell>
          <cell r="G38">
            <v>625.43</v>
          </cell>
          <cell r="H38">
            <v>600.41</v>
          </cell>
          <cell r="I38">
            <v>0.00051</v>
          </cell>
        </row>
        <row r="39">
          <cell r="A39" t="str">
            <v>4.2.4</v>
          </cell>
          <cell r="B39">
            <v>73361</v>
          </cell>
          <cell r="C39" t="str">
            <v>Concreto ciclopico fck=10mpa 30% pedra de mao inclusive lancamento</v>
          </cell>
          <cell r="D39" t="str">
            <v>m³</v>
          </cell>
          <cell r="E39">
            <v>14.04</v>
          </cell>
          <cell r="F39">
            <v>320.59</v>
          </cell>
          <cell r="G39">
            <v>409.46</v>
          </cell>
          <cell r="H39">
            <v>5748.82</v>
          </cell>
          <cell r="I39">
            <v>0.0049</v>
          </cell>
        </row>
        <row r="40">
          <cell r="A40" t="str">
            <v>4.2.5</v>
          </cell>
          <cell r="B40">
            <v>73406</v>
          </cell>
          <cell r="C40" t="str">
            <v>Concreto fck=15mpa (1:2,5:3) , incluido preparo mecanico, lancamento e adensamento.</v>
          </cell>
          <cell r="D40" t="str">
            <v>m³</v>
          </cell>
          <cell r="E40">
            <v>0.36</v>
          </cell>
          <cell r="F40">
            <v>405.43</v>
          </cell>
          <cell r="G40">
            <v>517.82</v>
          </cell>
          <cell r="H40">
            <v>186.42</v>
          </cell>
          <cell r="I40">
            <v>0.00016</v>
          </cell>
        </row>
        <row r="42">
          <cell r="A42">
            <v>5</v>
          </cell>
        </row>
        <row r="42">
          <cell r="C42" t="str">
            <v>ESTRUTURAS EM CONCRETO</v>
          </cell>
        </row>
        <row r="42">
          <cell r="H42">
            <v>503644.94</v>
          </cell>
          <cell r="I42">
            <v>0.42908</v>
          </cell>
        </row>
        <row r="43">
          <cell r="A43" t="str">
            <v>5.1</v>
          </cell>
          <cell r="B43" t="str">
            <v>74138/004</v>
          </cell>
          <cell r="C43" t="str">
            <v>Concreto usinado bombeado fck=30mpa, inclusive lancamento e adensamento</v>
          </cell>
          <cell r="D43" t="str">
            <v>m³</v>
          </cell>
          <cell r="E43">
            <v>257.45</v>
          </cell>
          <cell r="F43">
            <v>368.9</v>
          </cell>
          <cell r="G43">
            <v>471.16</v>
          </cell>
          <cell r="H43">
            <v>121300.14</v>
          </cell>
          <cell r="I43">
            <v>0.10334</v>
          </cell>
        </row>
        <row r="44">
          <cell r="A44" t="str">
            <v>5.2</v>
          </cell>
          <cell r="B44">
            <v>5651</v>
          </cell>
          <cell r="C44" t="str">
            <v>Forma tabua para concreto em fundacao c/ reaproveitamento 5x</v>
          </cell>
          <cell r="D44" t="str">
            <v>m²</v>
          </cell>
          <cell r="E44">
            <v>2017.02</v>
          </cell>
          <cell r="F44">
            <v>25.61</v>
          </cell>
          <cell r="G44">
            <v>32.71</v>
          </cell>
          <cell r="H44">
            <v>65976.72</v>
          </cell>
          <cell r="I44">
            <v>0.05621</v>
          </cell>
        </row>
        <row r="45">
          <cell r="A45" t="str">
            <v>5.3</v>
          </cell>
          <cell r="B45" t="str">
            <v>74254/002</v>
          </cell>
          <cell r="C45" t="str">
            <v>Armacao aco ca-50, diam. 6,3 (1/4) à 12,5mm(1/2) -fornecimento/ corte(perda de 10%) / dobra / colocação.</v>
          </cell>
          <cell r="D45" t="str">
            <v>Kg</v>
          </cell>
          <cell r="E45">
            <v>33229</v>
          </cell>
          <cell r="F45">
            <v>7.29</v>
          </cell>
          <cell r="G45">
            <v>9.31</v>
          </cell>
          <cell r="H45">
            <v>309361.99</v>
          </cell>
          <cell r="I45">
            <v>0.26356</v>
          </cell>
        </row>
        <row r="46">
          <cell r="A46" t="str">
            <v>5.4</v>
          </cell>
          <cell r="B46" t="str">
            <v>73942/001</v>
          </cell>
          <cell r="C46" t="str">
            <v>Armacao de aco ca-60 diam.7,0 a 8,0mm - fornecimento / corte (c/ perda de 10%) / dobra / colocacao.</v>
          </cell>
          <cell r="D46" t="str">
            <v>Kg</v>
          </cell>
          <cell r="E46">
            <v>148</v>
          </cell>
          <cell r="F46">
            <v>6.58</v>
          </cell>
          <cell r="G46">
            <v>8.4</v>
          </cell>
          <cell r="H46">
            <v>1243.2</v>
          </cell>
          <cell r="I46">
            <v>0.00106</v>
          </cell>
        </row>
        <row r="47">
          <cell r="A47" t="str">
            <v>5.5</v>
          </cell>
          <cell r="B47" t="str">
            <v>74254/002</v>
          </cell>
          <cell r="C47" t="str">
            <v>Armacao de aco ca-60 diam. 3,4 a 6,0mm.- fornecimento / corte (c/perda de 10%) / dobra / colocação.</v>
          </cell>
          <cell r="D47" t="str">
            <v>Kg</v>
          </cell>
          <cell r="E47">
            <v>619</v>
          </cell>
          <cell r="F47">
            <v>7.29</v>
          </cell>
          <cell r="G47">
            <v>9.31</v>
          </cell>
          <cell r="H47">
            <v>5762.89</v>
          </cell>
          <cell r="I47">
            <v>0.00491</v>
          </cell>
        </row>
        <row r="49">
          <cell r="A49">
            <v>6</v>
          </cell>
        </row>
        <row r="49">
          <cell r="C49" t="str">
            <v>FECHAMENTO</v>
          </cell>
        </row>
        <row r="49">
          <cell r="H49">
            <v>2999.61</v>
          </cell>
          <cell r="I49">
            <v>0.00256</v>
          </cell>
        </row>
        <row r="50">
          <cell r="A50" t="str">
            <v>6.1</v>
          </cell>
          <cell r="B50">
            <v>87503</v>
          </cell>
          <cell r="C50" t="str">
            <v>Alvenaria de vedação de blocos cerâmicos furados na horizontal de 9x19x19cm (espessura 9cm) de paredes com área líquida maior ou igual a 6m² sem vãos e argamassa de assentamento com preparo em betoneira. </v>
          </cell>
          <cell r="D50" t="str">
            <v>m²</v>
          </cell>
          <cell r="E50">
            <v>56.8</v>
          </cell>
          <cell r="F50">
            <v>41.35</v>
          </cell>
          <cell r="G50">
            <v>52.81</v>
          </cell>
          <cell r="H50">
            <v>2999.61</v>
          </cell>
          <cell r="I50">
            <v>0.00256</v>
          </cell>
        </row>
        <row r="52">
          <cell r="A52">
            <v>7</v>
          </cell>
        </row>
        <row r="52">
          <cell r="C52" t="str">
            <v>REVESTIMENTOS DE PAREDE</v>
          </cell>
        </row>
        <row r="52">
          <cell r="H52">
            <v>23616.91</v>
          </cell>
          <cell r="I52">
            <v>0.02012</v>
          </cell>
        </row>
        <row r="53">
          <cell r="A53" t="str">
            <v>7.1</v>
          </cell>
          <cell r="B53">
            <v>87878</v>
          </cell>
          <cell r="C53" t="str">
            <v>Chapisco aplicado tanto em pilares e vigas de concreto como em alvenarias de paredes internas, com colher de pedreiro. Argamassa traço 1:3 com preparo manual.</v>
          </cell>
          <cell r="D53" t="str">
            <v>m²</v>
          </cell>
          <cell r="E53">
            <v>113.6</v>
          </cell>
          <cell r="F53">
            <v>2.53</v>
          </cell>
          <cell r="G53">
            <v>3.23</v>
          </cell>
          <cell r="H53">
            <v>366.93</v>
          </cell>
          <cell r="I53">
            <v>0.00031</v>
          </cell>
        </row>
        <row r="54">
          <cell r="A54" t="str">
            <v>7.2</v>
          </cell>
          <cell r="B54">
            <v>89173</v>
          </cell>
          <cell r="C54" t="str">
            <v>Emboço / Massa única, aplicado manualmente, traço 1:2:8, em betoneira 400 L.</v>
          </cell>
          <cell r="D54" t="str">
            <v>m²</v>
          </cell>
          <cell r="E54">
            <v>113.6</v>
          </cell>
          <cell r="F54">
            <v>24.8</v>
          </cell>
          <cell r="G54">
            <v>31.67</v>
          </cell>
          <cell r="H54">
            <v>3597.71</v>
          </cell>
          <cell r="I54">
            <v>0.00307</v>
          </cell>
        </row>
        <row r="55">
          <cell r="A55" t="str">
            <v>7.3</v>
          </cell>
          <cell r="B55">
            <v>84678</v>
          </cell>
          <cell r="C55" t="str">
            <v>Verniz poliuretano brilhante em concreto ou tijolo, tres demaos</v>
          </cell>
          <cell r="D55" t="str">
            <v>m²</v>
          </cell>
          <cell r="E55">
            <v>794.05</v>
          </cell>
          <cell r="F55">
            <v>12.2</v>
          </cell>
          <cell r="G55">
            <v>15.58</v>
          </cell>
          <cell r="H55">
            <v>12371.3</v>
          </cell>
          <cell r="I55">
            <v>0.01054</v>
          </cell>
        </row>
        <row r="56">
          <cell r="A56" t="str">
            <v>7.4</v>
          </cell>
          <cell r="B56" t="str">
            <v>Composição</v>
          </cell>
          <cell r="C56" t="str">
            <v>Revestimento cerâmico para piso ou parede, 45 x 45 cm, aplicado com argamassa industrializada ac-ii, rejuntado, exclusive regularização de base ou emboço</v>
          </cell>
          <cell r="D56" t="str">
            <v>m²</v>
          </cell>
          <cell r="E56">
            <v>17.51</v>
          </cell>
          <cell r="F56">
            <v>46.25</v>
          </cell>
          <cell r="G56">
            <v>59.07</v>
          </cell>
          <cell r="H56">
            <v>1034.32</v>
          </cell>
          <cell r="I56">
            <v>0.00088</v>
          </cell>
        </row>
        <row r="57">
          <cell r="A57" t="str">
            <v>7.5</v>
          </cell>
          <cell r="B57">
            <v>88415</v>
          </cell>
          <cell r="C57" t="str">
            <v>Aplicação manual de fundo selador acrílico em paredes externas de casas.</v>
          </cell>
          <cell r="D57" t="str">
            <v>m²</v>
          </cell>
          <cell r="E57">
            <v>305.46</v>
          </cell>
          <cell r="F57">
            <v>2.64</v>
          </cell>
          <cell r="G57">
            <v>3.37</v>
          </cell>
          <cell r="H57">
            <v>1029.4</v>
          </cell>
          <cell r="I57">
            <v>0.00088</v>
          </cell>
        </row>
        <row r="58">
          <cell r="A58" t="str">
            <v>7.6</v>
          </cell>
          <cell r="B58">
            <v>88495</v>
          </cell>
          <cell r="C58" t="str">
            <v>Aplicação e lixamento de massa látex em paredes, uma demão.</v>
          </cell>
          <cell r="D58" t="str">
            <v>m²</v>
          </cell>
          <cell r="E58">
            <v>305.46</v>
          </cell>
          <cell r="F58">
            <v>5.39</v>
          </cell>
          <cell r="G58">
            <v>6.88</v>
          </cell>
          <cell r="H58">
            <v>2101.56</v>
          </cell>
          <cell r="I58">
            <v>0.00179</v>
          </cell>
        </row>
        <row r="59">
          <cell r="A59" t="str">
            <v>7.7</v>
          </cell>
          <cell r="B59">
            <v>88489</v>
          </cell>
          <cell r="C59" t="str">
            <v>Aplicação manual de pintura com tinta látex acrílica em paredes, duas demãos. </v>
          </cell>
          <cell r="D59" t="str">
            <v>m²</v>
          </cell>
          <cell r="E59">
            <v>305.46</v>
          </cell>
          <cell r="F59">
            <v>7.99</v>
          </cell>
          <cell r="G59">
            <v>10.2</v>
          </cell>
          <cell r="H59">
            <v>3115.69</v>
          </cell>
          <cell r="I59">
            <v>0.00265</v>
          </cell>
        </row>
        <row r="61">
          <cell r="A61">
            <v>8</v>
          </cell>
        </row>
        <row r="61">
          <cell r="C61" t="str">
            <v>PAVIMENTAÇÃO</v>
          </cell>
        </row>
        <row r="61">
          <cell r="H61">
            <v>138919.25</v>
          </cell>
          <cell r="I61">
            <v>0.11835</v>
          </cell>
        </row>
        <row r="62">
          <cell r="A62" t="str">
            <v>8.1</v>
          </cell>
          <cell r="B62">
            <v>85181</v>
          </cell>
          <cell r="C62" t="str">
            <v>Passeio em concreto desempenado, traco 1:2,5:3,5 e espessura 5cm</v>
          </cell>
          <cell r="D62" t="str">
            <v>m²</v>
          </cell>
          <cell r="E62">
            <v>369.52</v>
          </cell>
          <cell r="F62">
            <v>45.1</v>
          </cell>
          <cell r="G62">
            <v>57.6</v>
          </cell>
          <cell r="H62">
            <v>21284.35</v>
          </cell>
          <cell r="I62">
            <v>0.01813</v>
          </cell>
        </row>
        <row r="63">
          <cell r="A63" t="str">
            <v>8.2</v>
          </cell>
          <cell r="B63" t="str">
            <v>Composição</v>
          </cell>
          <cell r="C63" t="str">
            <v>Piso em bloco de concreto, intertravado, cor natural, dim. 10 x 20, e = 6,0 cm (vibro-prensado), com frete</v>
          </cell>
          <cell r="D63" t="str">
            <v>m²</v>
          </cell>
          <cell r="E63">
            <v>986.62</v>
          </cell>
          <cell r="F63">
            <v>69.05</v>
          </cell>
          <cell r="G63">
            <v>88.19</v>
          </cell>
          <cell r="H63">
            <v>87010.02</v>
          </cell>
          <cell r="I63">
            <v>0.07413</v>
          </cell>
        </row>
        <row r="64">
          <cell r="A64" t="str">
            <v>8.3</v>
          </cell>
          <cell r="B64" t="str">
            <v>Composição</v>
          </cell>
          <cell r="C64" t="str">
            <v>Pavimentação com Piso Tatil direcional e/ou alerta, de concreto, na cor natural, p/deficientes visuais, dimensões 25x25cm, aplicado com argamassa industrializada ac-ii, rejuntado, exclusive regularização de base</v>
          </cell>
          <cell r="D64" t="str">
            <v>m²</v>
          </cell>
          <cell r="E64">
            <v>43.35</v>
          </cell>
          <cell r="F64">
            <v>31.27</v>
          </cell>
          <cell r="G64">
            <v>39.94</v>
          </cell>
          <cell r="H64">
            <v>1731.4</v>
          </cell>
          <cell r="I64">
            <v>0.00148</v>
          </cell>
        </row>
        <row r="65">
          <cell r="A65" t="str">
            <v>8.4</v>
          </cell>
          <cell r="B65">
            <v>84678</v>
          </cell>
          <cell r="C65" t="str">
            <v>Verniz poliuretano brilhante em concreto ou tijolo, tres demaos</v>
          </cell>
          <cell r="D65" t="str">
            <v>m²</v>
          </cell>
          <cell r="E65">
            <v>37.65</v>
          </cell>
          <cell r="F65">
            <v>12.2</v>
          </cell>
          <cell r="G65">
            <v>15.58</v>
          </cell>
          <cell r="H65">
            <v>586.59</v>
          </cell>
          <cell r="I65">
            <v>0.0005</v>
          </cell>
        </row>
        <row r="66">
          <cell r="A66" t="str">
            <v>8.5</v>
          </cell>
          <cell r="B66">
            <v>87073</v>
          </cell>
          <cell r="C66" t="str">
            <v>Contrapiso em argamassa traço 1:4 (cimento e areia), preparo manual, aplicado em áreas secas menores que 10m2 sobre laje, aderido, espessura 2cm, acabamento reforçado.</v>
          </cell>
          <cell r="D66" t="str">
            <v>m²</v>
          </cell>
          <cell r="E66">
            <v>53.43</v>
          </cell>
          <cell r="F66">
            <v>23.07</v>
          </cell>
          <cell r="G66">
            <v>29.47</v>
          </cell>
          <cell r="H66">
            <v>1574.58</v>
          </cell>
          <cell r="I66">
            <v>0.00134</v>
          </cell>
        </row>
        <row r="67">
          <cell r="A67" t="str">
            <v>8.6</v>
          </cell>
          <cell r="B67">
            <v>87249</v>
          </cell>
          <cell r="C67" t="str">
            <v>Revestimento cerâmico para piso com placas tipo grês de dimensões 45x45 cm aplicada em ambientes de área menor que 5 m2.</v>
          </cell>
          <cell r="D67" t="str">
            <v>m²</v>
          </cell>
          <cell r="E67">
            <v>53.43</v>
          </cell>
          <cell r="F67">
            <v>36.59</v>
          </cell>
          <cell r="G67">
            <v>46.73</v>
          </cell>
          <cell r="H67">
            <v>2496.78</v>
          </cell>
          <cell r="I67">
            <v>0.00213</v>
          </cell>
        </row>
        <row r="68">
          <cell r="A68" t="str">
            <v>8.7</v>
          </cell>
          <cell r="B68">
            <v>73692</v>
          </cell>
          <cell r="C68" t="str">
            <v>Lastro de areia media</v>
          </cell>
          <cell r="D68" t="str">
            <v>m³</v>
          </cell>
          <cell r="E68">
            <v>6.97</v>
          </cell>
          <cell r="F68">
            <v>89.63</v>
          </cell>
          <cell r="G68">
            <v>114.48</v>
          </cell>
          <cell r="H68">
            <v>797.93</v>
          </cell>
          <cell r="I68">
            <v>0.00068</v>
          </cell>
        </row>
        <row r="69">
          <cell r="A69" t="str">
            <v>8.8</v>
          </cell>
          <cell r="B69" t="str">
            <v>74223/001 </v>
          </cell>
          <cell r="C69" t="str">
            <v>Meio-fio (guia) de concreto pre-moldado, dimensões 12x15x30xl00cm (face superior x face inferior x altura x comprimento),rejuntado c/argamassa 1:4 cimento:areia, incluindo escavação e reaterro.</v>
          </cell>
          <cell r="D69" t="str">
            <v>m</v>
          </cell>
          <cell r="E69">
            <v>169.24</v>
          </cell>
          <cell r="F69">
            <v>30.56</v>
          </cell>
          <cell r="G69">
            <v>39.03</v>
          </cell>
          <cell r="H69">
            <v>6605.44</v>
          </cell>
          <cell r="I69">
            <v>0.00563</v>
          </cell>
        </row>
        <row r="70">
          <cell r="A70" t="str">
            <v>8.9</v>
          </cell>
          <cell r="B70" t="str">
            <v>73898/001</v>
          </cell>
          <cell r="C70" t="str">
            <v>Junta de dilatacao elastica (pvc) o-220/6 pressao ate 30 mca</v>
          </cell>
          <cell r="D70" t="str">
            <v>m</v>
          </cell>
          <cell r="E70">
            <v>10.5</v>
          </cell>
          <cell r="F70">
            <v>74.11</v>
          </cell>
          <cell r="G70">
            <v>94.65</v>
          </cell>
          <cell r="H70">
            <v>993.83</v>
          </cell>
          <cell r="I70">
            <v>0.00085</v>
          </cell>
        </row>
        <row r="71">
          <cell r="A71" t="str">
            <v>8.10</v>
          </cell>
          <cell r="B71">
            <v>68325</v>
          </cell>
          <cell r="C71" t="str">
            <v>Piso em concreto 20 mpa preparo mecanico, espessura 7cm, incluso selante elastico a base de poliuretano</v>
          </cell>
          <cell r="D71" t="str">
            <v>m²</v>
          </cell>
          <cell r="E71">
            <v>65.37</v>
          </cell>
          <cell r="F71">
            <v>38.98</v>
          </cell>
          <cell r="G71">
            <v>49.79</v>
          </cell>
          <cell r="H71">
            <v>3254.77</v>
          </cell>
          <cell r="I71">
            <v>0.00277</v>
          </cell>
        </row>
        <row r="72">
          <cell r="A72" t="str">
            <v>8.11</v>
          </cell>
          <cell r="B72">
            <v>739231</v>
          </cell>
          <cell r="C72" t="str">
            <v>Piso cimentado traco 1:4 (cimento e areia) acabamento rustico espessura 2cm, argamassa com preparo manual</v>
          </cell>
          <cell r="D72" t="str">
            <v>m²</v>
          </cell>
          <cell r="E72">
            <v>55.95</v>
          </cell>
          <cell r="F72">
            <v>26.87</v>
          </cell>
          <cell r="G72">
            <v>34.32</v>
          </cell>
          <cell r="H72">
            <v>1920.2</v>
          </cell>
          <cell r="I72">
            <v>0.00164</v>
          </cell>
        </row>
        <row r="73">
          <cell r="A73" t="str">
            <v>8.12</v>
          </cell>
          <cell r="B73">
            <v>740661</v>
          </cell>
          <cell r="C73" t="str">
            <v>Impermeabilizacao de superficie, com impermeabilizante flexivel a base de elastomero.</v>
          </cell>
          <cell r="D73" t="str">
            <v>m²</v>
          </cell>
          <cell r="E73">
            <v>65.37</v>
          </cell>
          <cell r="F73">
            <v>45.22</v>
          </cell>
          <cell r="G73">
            <v>57.75</v>
          </cell>
          <cell r="H73">
            <v>3775.12</v>
          </cell>
          <cell r="I73">
            <v>0.00322</v>
          </cell>
        </row>
        <row r="74">
          <cell r="A74" t="str">
            <v>8.13</v>
          </cell>
          <cell r="B74" t="str">
            <v>Composição</v>
          </cell>
          <cell r="C74" t="str">
            <v>Guia pré-moldada em concreto 100x20x9 cm</v>
          </cell>
          <cell r="D74" t="str">
            <v>m</v>
          </cell>
          <cell r="E74">
            <v>184.03</v>
          </cell>
          <cell r="F74">
            <v>29.31</v>
          </cell>
          <cell r="G74">
            <v>37.43</v>
          </cell>
          <cell r="H74">
            <v>6888.24</v>
          </cell>
          <cell r="I74">
            <v>0.00587</v>
          </cell>
        </row>
        <row r="76">
          <cell r="A76">
            <v>9</v>
          </cell>
        </row>
        <row r="76">
          <cell r="C76" t="str">
            <v>REVESTIMENTO DE TETO</v>
          </cell>
        </row>
        <row r="76">
          <cell r="H76">
            <v>3790.34</v>
          </cell>
          <cell r="I76">
            <v>0.00323</v>
          </cell>
        </row>
        <row r="77">
          <cell r="A77" t="str">
            <v>9.1</v>
          </cell>
          <cell r="B77">
            <v>87881</v>
          </cell>
          <cell r="C77" t="str">
            <v>Chapisco aplicado no teto, com rolo para textura acrílica. argamassa traço 1:4 e emulsão polimérica (adesivo) com preparo manual.</v>
          </cell>
          <cell r="D77" t="str">
            <v>m²</v>
          </cell>
          <cell r="E77">
            <v>53.43</v>
          </cell>
          <cell r="F77">
            <v>3.15</v>
          </cell>
          <cell r="G77">
            <v>4.02</v>
          </cell>
          <cell r="H77">
            <v>214.79</v>
          </cell>
          <cell r="I77">
            <v>0.00018</v>
          </cell>
        </row>
        <row r="78">
          <cell r="A78" t="str">
            <v>9.2</v>
          </cell>
          <cell r="B78">
            <v>90407</v>
          </cell>
          <cell r="C78" t="str">
            <v>Massa única, para recebimento de pintura, em argamassa traço 1:2:8, preparo manual, aplicada manualmente em teto, espessura de 20mm, com execução de taliscas.</v>
          </cell>
          <cell r="D78" t="str">
            <v>m²</v>
          </cell>
          <cell r="E78">
            <v>53.43</v>
          </cell>
          <cell r="F78">
            <v>32.66</v>
          </cell>
          <cell r="G78">
            <v>41.71</v>
          </cell>
          <cell r="H78">
            <v>2228.57</v>
          </cell>
          <cell r="I78">
            <v>0.0019</v>
          </cell>
        </row>
        <row r="79">
          <cell r="A79" t="str">
            <v>9.3</v>
          </cell>
          <cell r="B79">
            <v>88482</v>
          </cell>
          <cell r="C79" t="str">
            <v>Aplicação de fundo selador látex pva em teto, uma demão.</v>
          </cell>
          <cell r="D79" t="str">
            <v>m²</v>
          </cell>
          <cell r="E79">
            <v>53.43</v>
          </cell>
          <cell r="F79">
            <v>2.69</v>
          </cell>
          <cell r="G79">
            <v>3.44</v>
          </cell>
          <cell r="H79">
            <v>183.8</v>
          </cell>
          <cell r="I79">
            <v>0.00016</v>
          </cell>
        </row>
        <row r="80">
          <cell r="A80" t="str">
            <v>9.4</v>
          </cell>
          <cell r="B80">
            <v>88494</v>
          </cell>
          <cell r="C80" t="str">
            <v>Aplicação e lixamento de massa látex em teto, uma demão.</v>
          </cell>
          <cell r="D80" t="str">
            <v>m²</v>
          </cell>
          <cell r="E80">
            <v>53.43</v>
          </cell>
          <cell r="F80">
            <v>10.01</v>
          </cell>
          <cell r="G80">
            <v>12.78</v>
          </cell>
          <cell r="H80">
            <v>682.84</v>
          </cell>
          <cell r="I80">
            <v>0.00058</v>
          </cell>
        </row>
        <row r="81">
          <cell r="A81" t="str">
            <v>9.5</v>
          </cell>
          <cell r="B81">
            <v>88486</v>
          </cell>
          <cell r="C81" t="str">
            <v>Aplicação manual de pintura com tinta látex PVA em teto, duas demãos</v>
          </cell>
          <cell r="D81" t="str">
            <v>m²</v>
          </cell>
          <cell r="E81">
            <v>53.43</v>
          </cell>
          <cell r="F81">
            <v>7.04</v>
          </cell>
          <cell r="G81">
            <v>8.99</v>
          </cell>
          <cell r="H81">
            <v>480.34</v>
          </cell>
          <cell r="I81">
            <v>0.00041</v>
          </cell>
        </row>
        <row r="83">
          <cell r="A83">
            <v>10</v>
          </cell>
        </row>
        <row r="83">
          <cell r="C83" t="str">
            <v>ESQUADRIAS</v>
          </cell>
        </row>
        <row r="83">
          <cell r="H83">
            <v>30991.81</v>
          </cell>
          <cell r="I83">
            <v>0.0264</v>
          </cell>
        </row>
        <row r="84">
          <cell r="A84" t="str">
            <v>10.1</v>
          </cell>
          <cell r="B84" t="str">
            <v>74136/003</v>
          </cell>
          <cell r="C84" t="str">
            <v>Porta de aco chapa 24, de enrolar, raiada, larga com acabamento galvanizado natural</v>
          </cell>
          <cell r="D84" t="str">
            <v>m²</v>
          </cell>
          <cell r="E84">
            <v>51.45</v>
          </cell>
          <cell r="F84">
            <v>242</v>
          </cell>
          <cell r="G84">
            <v>309.08</v>
          </cell>
          <cell r="H84">
            <v>15902.17</v>
          </cell>
          <cell r="I84">
            <v>0.01355</v>
          </cell>
        </row>
        <row r="85">
          <cell r="A85" t="str">
            <v>10.2</v>
          </cell>
          <cell r="B85" t="str">
            <v>Composição</v>
          </cell>
          <cell r="C85" t="str">
            <v>Bandeira fixa com perfil tipo raiada em aço galvanizado, Feita com laminas de porta de aço raiada 24 </v>
          </cell>
          <cell r="D85" t="str">
            <v>m²</v>
          </cell>
          <cell r="E85">
            <v>28.52</v>
          </cell>
          <cell r="F85">
            <v>229.36</v>
          </cell>
          <cell r="G85">
            <v>292.94</v>
          </cell>
          <cell r="H85">
            <v>8354.65</v>
          </cell>
          <cell r="I85">
            <v>0.00712</v>
          </cell>
        </row>
        <row r="86">
          <cell r="A86" t="str">
            <v>10.3</v>
          </cell>
          <cell r="B86" t="str">
            <v>Composição</v>
          </cell>
          <cell r="C86" t="str">
            <v>Porta de abrir com uma bandeira fixa de 1,10 de altura e uma lateral fixa de 0,60 de largura. Feito com laminas de porta de aço raiada 24, cantoneiras e fechadura</v>
          </cell>
          <cell r="D86" t="str">
            <v>und</v>
          </cell>
          <cell r="E86">
            <v>1</v>
          </cell>
          <cell r="F86">
            <v>2173.78</v>
          </cell>
          <cell r="G86">
            <v>2776.35</v>
          </cell>
          <cell r="H86">
            <v>2776.35</v>
          </cell>
          <cell r="I86">
            <v>0.00237</v>
          </cell>
        </row>
        <row r="87">
          <cell r="A87" t="str">
            <v>10.4</v>
          </cell>
          <cell r="B87" t="str">
            <v>Composição</v>
          </cell>
          <cell r="C87" t="str">
            <v>Aplicação de tinta automotiva - 2 demãos</v>
          </cell>
          <cell r="D87" t="str">
            <v>m²</v>
          </cell>
          <cell r="E87">
            <v>205.43</v>
          </cell>
          <cell r="F87">
            <v>15.09</v>
          </cell>
          <cell r="G87">
            <v>19.27</v>
          </cell>
          <cell r="H87">
            <v>3958.64</v>
          </cell>
          <cell r="I87">
            <v>0.00337</v>
          </cell>
        </row>
        <row r="89">
          <cell r="A89">
            <v>11</v>
          </cell>
        </row>
        <row r="89">
          <cell r="C89" t="str">
            <v>DRENAGEM</v>
          </cell>
        </row>
        <row r="89">
          <cell r="H89">
            <v>4338.58</v>
          </cell>
          <cell r="I89">
            <v>0.0037</v>
          </cell>
        </row>
        <row r="90">
          <cell r="A90" t="str">
            <v>11.1</v>
          </cell>
          <cell r="B90">
            <v>83671</v>
          </cell>
          <cell r="C90" t="str">
            <v>Tubo pvc dn 100 mm para drenagem - fornecimento e instalacao</v>
          </cell>
          <cell r="D90" t="str">
            <v>m³</v>
          </cell>
          <cell r="E90">
            <v>72.77</v>
          </cell>
          <cell r="F90">
            <v>36.1</v>
          </cell>
          <cell r="G90">
            <v>46.11</v>
          </cell>
          <cell r="H90">
            <v>3355.42</v>
          </cell>
          <cell r="I90">
            <v>0.00286</v>
          </cell>
        </row>
        <row r="91">
          <cell r="A91" t="str">
            <v>11.2</v>
          </cell>
          <cell r="B91" t="str">
            <v>Composição</v>
          </cell>
          <cell r="C91" t="str">
            <v>Caixa de inspeção  0,50 x 0,40 x 0,30m</v>
          </cell>
          <cell r="D91" t="str">
            <v>und</v>
          </cell>
          <cell r="E91">
            <v>9</v>
          </cell>
          <cell r="F91">
            <v>85.53</v>
          </cell>
          <cell r="G91">
            <v>109.24</v>
          </cell>
          <cell r="H91">
            <v>983.16</v>
          </cell>
          <cell r="I91">
            <v>0.00084</v>
          </cell>
        </row>
        <row r="93">
          <cell r="A93">
            <v>12</v>
          </cell>
        </row>
        <row r="93">
          <cell r="C93" t="str">
            <v>INSTALAÇÕES HIDROSANITÁRIAS</v>
          </cell>
        </row>
        <row r="93">
          <cell r="H93">
            <v>4983.57</v>
          </cell>
          <cell r="I93">
            <v>0.00425</v>
          </cell>
        </row>
        <row r="94">
          <cell r="A94" t="str">
            <v>12.1</v>
          </cell>
        </row>
        <row r="94">
          <cell r="C94" t="str">
            <v>HIDRAULICA</v>
          </cell>
        </row>
        <row r="94">
          <cell r="H94">
            <v>341.45</v>
          </cell>
          <cell r="I94">
            <v>0.00029</v>
          </cell>
        </row>
        <row r="95">
          <cell r="A95" t="str">
            <v>12.1.1</v>
          </cell>
          <cell r="B95">
            <v>89402</v>
          </cell>
          <cell r="C95" t="str">
            <v>Tubo, pvc, soldável, dn 25mm, instalado em ramal de distribuição de água   fornecimento e instalação.</v>
          </cell>
          <cell r="D95" t="str">
            <v>m</v>
          </cell>
          <cell r="E95">
            <v>11.25</v>
          </cell>
          <cell r="F95">
            <v>5.71</v>
          </cell>
          <cell r="G95">
            <v>7.29</v>
          </cell>
          <cell r="H95">
            <v>82.01</v>
          </cell>
          <cell r="I95">
            <v>7E-005</v>
          </cell>
        </row>
        <row r="96">
          <cell r="A96" t="str">
            <v>12.1.2</v>
          </cell>
          <cell r="B96">
            <v>89366</v>
          </cell>
          <cell r="C96" t="str">
            <v>Joelho 90 graus com bucha de latão, pvc, soldável, dn 25mm, x 3/4" instalado em ramal ou sub-ramal de água   fornecimento e instalação . </v>
          </cell>
          <cell r="D96" t="str">
            <v>m</v>
          </cell>
          <cell r="E96">
            <v>2</v>
          </cell>
          <cell r="F96">
            <v>8.31</v>
          </cell>
          <cell r="G96">
            <v>10.61</v>
          </cell>
          <cell r="H96">
            <v>21.22</v>
          </cell>
          <cell r="I96">
            <v>2E-005</v>
          </cell>
        </row>
        <row r="97">
          <cell r="A97" t="str">
            <v>12.1.3</v>
          </cell>
          <cell r="B97">
            <v>89481</v>
          </cell>
          <cell r="C97" t="str">
            <v>Joelho 90 graus, pvc, soldável, dn 25mm, instalado em prumada de água fornecimento e instalação.</v>
          </cell>
          <cell r="D97" t="str">
            <v>und</v>
          </cell>
          <cell r="E97">
            <v>1</v>
          </cell>
          <cell r="F97">
            <v>2.57</v>
          </cell>
          <cell r="G97">
            <v>3.28</v>
          </cell>
          <cell r="H97">
            <v>3.28</v>
          </cell>
          <cell r="I97">
            <v>0</v>
          </cell>
        </row>
        <row r="98">
          <cell r="A98" t="str">
            <v>12.1.4</v>
          </cell>
          <cell r="B98">
            <v>89485</v>
          </cell>
          <cell r="C98" t="str">
            <v>Joelho 45 graus, pvc, soldável, dn 25mm, instalado em prumada de água fornecimento e instalação</v>
          </cell>
          <cell r="D98" t="str">
            <v>und</v>
          </cell>
          <cell r="E98">
            <v>1</v>
          </cell>
          <cell r="F98">
            <v>2.95</v>
          </cell>
          <cell r="G98">
            <v>3.77</v>
          </cell>
          <cell r="H98">
            <v>3.77</v>
          </cell>
          <cell r="I98">
            <v>0</v>
          </cell>
        </row>
        <row r="99">
          <cell r="A99" t="str">
            <v>12.1.5</v>
          </cell>
          <cell r="B99">
            <v>89440</v>
          </cell>
          <cell r="C99" t="str">
            <v>Te, pvc, soldável, dn 25mm, instalado em ramal de distribuição de água   fornecimento e instalação.</v>
          </cell>
          <cell r="D99" t="str">
            <v>und</v>
          </cell>
          <cell r="E99">
            <v>1</v>
          </cell>
          <cell r="F99">
            <v>5.06</v>
          </cell>
          <cell r="G99">
            <v>6.46</v>
          </cell>
          <cell r="H99">
            <v>6.46</v>
          </cell>
          <cell r="I99">
            <v>1E-005</v>
          </cell>
        </row>
        <row r="100">
          <cell r="A100" t="str">
            <v>12.1.6</v>
          </cell>
          <cell r="B100" t="str">
            <v>74217/003</v>
          </cell>
          <cell r="C100" t="str">
            <v>Hidrometro 1,50m3/h, d=1/2" - fornecimento e instalacao</v>
          </cell>
          <cell r="D100" t="str">
            <v>und</v>
          </cell>
          <cell r="E100">
            <v>1</v>
          </cell>
          <cell r="F100">
            <v>80.76</v>
          </cell>
          <cell r="G100">
            <v>103.15</v>
          </cell>
          <cell r="H100">
            <v>103.15</v>
          </cell>
          <cell r="I100">
            <v>9E-005</v>
          </cell>
        </row>
        <row r="101">
          <cell r="A101" t="str">
            <v>12.1.7</v>
          </cell>
          <cell r="B101">
            <v>73663</v>
          </cell>
          <cell r="C101" t="str">
            <v>Registro de gaveta com canopla ø 25mm (1") - fornecimento e instalação</v>
          </cell>
          <cell r="D101" t="str">
            <v>und</v>
          </cell>
          <cell r="E101">
            <v>1</v>
          </cell>
          <cell r="F101">
            <v>95.18</v>
          </cell>
          <cell r="G101">
            <v>121.56</v>
          </cell>
          <cell r="H101">
            <v>121.56</v>
          </cell>
          <cell r="I101">
            <v>0.0001</v>
          </cell>
        </row>
        <row r="103">
          <cell r="A103" t="str">
            <v>12.2</v>
          </cell>
        </row>
        <row r="103">
          <cell r="C103" t="str">
            <v>SANITÁRIA</v>
          </cell>
        </row>
        <row r="103">
          <cell r="H103">
            <v>684.25</v>
          </cell>
          <cell r="I103">
            <v>0.00058</v>
          </cell>
        </row>
        <row r="104">
          <cell r="A104" t="str">
            <v>12.2.1</v>
          </cell>
          <cell r="B104">
            <v>89714</v>
          </cell>
          <cell r="C104" t="str">
            <v>Tubo pvc, serie normal, esgoto predial, dn 100 mm, fornecido e instalado em ramal de descarga ou ramal de esgoto sanitário.</v>
          </cell>
          <cell r="D104" t="str">
            <v>m</v>
          </cell>
          <cell r="E104">
            <v>3.7</v>
          </cell>
          <cell r="F104">
            <v>35.15</v>
          </cell>
          <cell r="G104">
            <v>44.89</v>
          </cell>
          <cell r="H104">
            <v>166.09</v>
          </cell>
          <cell r="I104">
            <v>0.00014</v>
          </cell>
        </row>
        <row r="105">
          <cell r="A105" t="str">
            <v>12.2.2</v>
          </cell>
          <cell r="B105">
            <v>89798</v>
          </cell>
          <cell r="C105" t="str">
            <v>Tubo pvc, serie normal, esgoto predial, dn 50 mm, fornecido e instalado em prumada de esgoto sanitário ou ventilação.</v>
          </cell>
          <cell r="D105" t="str">
            <v>m</v>
          </cell>
          <cell r="E105">
            <v>5.94</v>
          </cell>
          <cell r="F105">
            <v>8.64</v>
          </cell>
          <cell r="G105">
            <v>11.04</v>
          </cell>
          <cell r="H105">
            <v>65.58</v>
          </cell>
          <cell r="I105">
            <v>6E-005</v>
          </cell>
        </row>
        <row r="106">
          <cell r="A106" t="str">
            <v>12.2.3</v>
          </cell>
          <cell r="B106">
            <v>89711</v>
          </cell>
          <cell r="C106" t="str">
            <v>Tubo pvc, serie normal, esgoto predial, dn 40 mm, fornecido e instalado em ramal de descarga ou ramal de esgoto sanitário.</v>
          </cell>
          <cell r="D106" t="str">
            <v>m</v>
          </cell>
          <cell r="E106">
            <v>0.6</v>
          </cell>
          <cell r="F106">
            <v>12.68</v>
          </cell>
          <cell r="G106">
            <v>16.19</v>
          </cell>
          <cell r="H106">
            <v>9.71</v>
          </cell>
          <cell r="I106">
            <v>1E-005</v>
          </cell>
        </row>
        <row r="107">
          <cell r="A107" t="str">
            <v>12.2.4</v>
          </cell>
          <cell r="B107">
            <v>89744</v>
          </cell>
          <cell r="C107" t="str">
            <v>Joelho 90 graus, pvc, serie normal, esgoto predial, dn 100 mm, junta elástica, fornecido e instalado em ramal de descarga ou ramal de esgoto sanitário.</v>
          </cell>
          <cell r="D107" t="str">
            <v>und</v>
          </cell>
          <cell r="E107">
            <v>1</v>
          </cell>
          <cell r="F107">
            <v>13.23</v>
          </cell>
          <cell r="G107">
            <v>16.9</v>
          </cell>
          <cell r="H107">
            <v>16.9</v>
          </cell>
          <cell r="I107">
            <v>1E-005</v>
          </cell>
        </row>
        <row r="108">
          <cell r="A108" t="str">
            <v>12.2.5</v>
          </cell>
          <cell r="B108">
            <v>89724</v>
          </cell>
          <cell r="C108" t="str">
            <v>Joelho 90 graus, pvc, serie normal, esgoto predial, dn 40 mm, junta soldável, fornecido e instalado em ramal de descarga ou ramal de esgoto sanitário.</v>
          </cell>
          <cell r="D108" t="str">
            <v>und</v>
          </cell>
          <cell r="E108">
            <v>1</v>
          </cell>
          <cell r="F108">
            <v>4.49</v>
          </cell>
          <cell r="G108">
            <v>5.73</v>
          </cell>
          <cell r="H108">
            <v>5.73</v>
          </cell>
          <cell r="I108">
            <v>0</v>
          </cell>
        </row>
        <row r="109">
          <cell r="A109" t="str">
            <v>12.2.6</v>
          </cell>
          <cell r="B109">
            <v>89732</v>
          </cell>
          <cell r="C109" t="str">
            <v>Joelho 45 graus, pvc, serie normal, esgoto predial, dn 50 mm, junta elástica, fornecido e instalado em ramal de descarga ou ramal de esgoto sanitário.</v>
          </cell>
          <cell r="D109" t="str">
            <v>und</v>
          </cell>
          <cell r="E109">
            <v>1</v>
          </cell>
          <cell r="F109">
            <v>6.37</v>
          </cell>
          <cell r="G109">
            <v>8.14</v>
          </cell>
          <cell r="H109">
            <v>8.14</v>
          </cell>
          <cell r="I109">
            <v>1E-005</v>
          </cell>
        </row>
        <row r="110">
          <cell r="A110" t="str">
            <v>12.2.7</v>
          </cell>
          <cell r="B110">
            <v>89482</v>
          </cell>
          <cell r="C110" t="str">
            <v>Caixa sifonada, pvc, dn 100 x 100 x 50 mm, fornecida e instalada em ramais de encaminhamento de água pluvial.</v>
          </cell>
          <cell r="D110" t="str">
            <v>und</v>
          </cell>
          <cell r="E110">
            <v>1</v>
          </cell>
          <cell r="F110">
            <v>14.73</v>
          </cell>
          <cell r="G110">
            <v>18.81</v>
          </cell>
          <cell r="H110">
            <v>18.81</v>
          </cell>
          <cell r="I110">
            <v>2E-005</v>
          </cell>
        </row>
        <row r="111">
          <cell r="A111" t="str">
            <v>12.2.8</v>
          </cell>
          <cell r="B111">
            <v>83449</v>
          </cell>
          <cell r="C111" t="str">
            <v>Caixa de passagem 60x60x70 fundo brita com tampa</v>
          </cell>
          <cell r="D111" t="str">
            <v>und</v>
          </cell>
          <cell r="E111">
            <v>1</v>
          </cell>
          <cell r="F111">
            <v>257.22</v>
          </cell>
          <cell r="G111">
            <v>328.52</v>
          </cell>
          <cell r="H111">
            <v>328.52</v>
          </cell>
          <cell r="I111">
            <v>0.00028</v>
          </cell>
        </row>
        <row r="112">
          <cell r="A112" t="str">
            <v>12.2.9</v>
          </cell>
          <cell r="B112" t="str">
            <v>Composição</v>
          </cell>
          <cell r="C112" t="str">
            <v>Junção simples em pvc rígido soldável, para esgoto primário, diâm = 100 x 50mm</v>
          </cell>
          <cell r="D112" t="str">
            <v>und</v>
          </cell>
          <cell r="E112">
            <v>1</v>
          </cell>
          <cell r="F112">
            <v>23.09</v>
          </cell>
          <cell r="G112">
            <v>29.49</v>
          </cell>
          <cell r="H112">
            <v>29.49</v>
          </cell>
          <cell r="I112">
            <v>3E-005</v>
          </cell>
        </row>
        <row r="113">
          <cell r="A113" t="str">
            <v>12.2.10</v>
          </cell>
          <cell r="B113" t="str">
            <v>Composição</v>
          </cell>
          <cell r="C113" t="str">
            <v>Tê sanitário em pvc rígido soldável, para esgoto primário, diâm = 100 x 50mm</v>
          </cell>
          <cell r="D113" t="str">
            <v>und</v>
          </cell>
          <cell r="E113">
            <v>1</v>
          </cell>
          <cell r="F113">
            <v>27.62</v>
          </cell>
          <cell r="G113">
            <v>35.28</v>
          </cell>
          <cell r="H113">
            <v>35.28</v>
          </cell>
          <cell r="I113">
            <v>3E-005</v>
          </cell>
        </row>
        <row r="115">
          <cell r="A115" t="str">
            <v>12.3</v>
          </cell>
        </row>
        <row r="115">
          <cell r="C115" t="str">
            <v>LOUÇAS E METAIS</v>
          </cell>
        </row>
        <row r="115">
          <cell r="H115">
            <v>1607.77</v>
          </cell>
          <cell r="I115">
            <v>0.00137</v>
          </cell>
        </row>
        <row r="116">
          <cell r="A116" t="str">
            <v>12.3.1</v>
          </cell>
          <cell r="B116">
            <v>86888</v>
          </cell>
          <cell r="C116" t="str">
            <v>Vaso sanitário sifonado com caixa acoplada louça branca - padrão médio - fornecimento e instalação. </v>
          </cell>
          <cell r="D116" t="str">
            <v>und</v>
          </cell>
          <cell r="E116">
            <v>1</v>
          </cell>
          <cell r="F116">
            <v>295.61</v>
          </cell>
          <cell r="G116">
            <v>377.55</v>
          </cell>
          <cell r="H116">
            <v>377.55</v>
          </cell>
          <cell r="I116">
            <v>0.00032</v>
          </cell>
        </row>
        <row r="117">
          <cell r="A117" t="str">
            <v>12.3.2</v>
          </cell>
          <cell r="B117">
            <v>86942</v>
          </cell>
          <cell r="C117" t="str">
            <v>Lavatório louça branca suspenso, 29,5 x 39cm ou equivalente, padrão popular, incluso sifão tipo garrafa em pvc, válvula e engate flexível 30cm em plástico e torneira cromada de mesa, padrão popular - fornecimento e instalação.</v>
          </cell>
          <cell r="D117" t="str">
            <v>und</v>
          </cell>
          <cell r="E117">
            <v>1</v>
          </cell>
          <cell r="F117">
            <v>143.35</v>
          </cell>
          <cell r="G117">
            <v>183.09</v>
          </cell>
          <cell r="H117">
            <v>183.09</v>
          </cell>
          <cell r="I117">
            <v>0.00016</v>
          </cell>
        </row>
        <row r="118">
          <cell r="A118" t="str">
            <v>12.3.3</v>
          </cell>
          <cell r="B118" t="str">
            <v>Composição</v>
          </cell>
          <cell r="C118" t="str">
            <v>Barra de apoio para deficiente em ferro galvanizado de 11/2", l = 90cm, inclusive parafusos de fixação e pintura</v>
          </cell>
          <cell r="D118" t="str">
            <v>und</v>
          </cell>
          <cell r="E118">
            <v>3</v>
          </cell>
          <cell r="F118">
            <v>98.01</v>
          </cell>
          <cell r="G118">
            <v>125.18</v>
          </cell>
          <cell r="H118">
            <v>375.54</v>
          </cell>
          <cell r="I118">
            <v>0.00032</v>
          </cell>
        </row>
        <row r="119">
          <cell r="A119" t="str">
            <v>12.3.4</v>
          </cell>
          <cell r="B119" t="str">
            <v>Composição</v>
          </cell>
          <cell r="C119" t="str">
            <v>Assento para vaso sanitario, removível, p/ deficiente físico</v>
          </cell>
          <cell r="D119" t="str">
            <v>und</v>
          </cell>
          <cell r="E119">
            <v>1</v>
          </cell>
          <cell r="F119">
            <v>525.83</v>
          </cell>
          <cell r="G119">
            <v>671.59</v>
          </cell>
          <cell r="H119">
            <v>671.59</v>
          </cell>
          <cell r="I119">
            <v>0.00057</v>
          </cell>
        </row>
        <row r="121">
          <cell r="A121" t="str">
            <v>12.4</v>
          </cell>
        </row>
        <row r="121">
          <cell r="C121" t="str">
            <v>FOSSA SEPTICA E POÇO ABSORVENTE</v>
          </cell>
        </row>
        <row r="121">
          <cell r="H121">
            <v>2350.1</v>
          </cell>
          <cell r="I121">
            <v>0.002</v>
          </cell>
        </row>
        <row r="122">
          <cell r="A122" t="str">
            <v>12.4.1</v>
          </cell>
          <cell r="B122" t="str">
            <v>79517/001</v>
          </cell>
          <cell r="C122" t="str">
            <v>Escavacao manual em solo-prof. ate 1,50 m</v>
          </cell>
          <cell r="D122" t="str">
            <v>m³</v>
          </cell>
          <cell r="E122">
            <v>10.9</v>
          </cell>
          <cell r="F122">
            <v>20.63</v>
          </cell>
          <cell r="G122">
            <v>26.35</v>
          </cell>
          <cell r="H122">
            <v>287.22</v>
          </cell>
          <cell r="I122">
            <v>0.00024</v>
          </cell>
        </row>
        <row r="123">
          <cell r="A123" t="str">
            <v>12.4.2</v>
          </cell>
          <cell r="B123">
            <v>73406</v>
          </cell>
          <cell r="C123" t="str">
            <v>Concreto fck=15mpa (1:2,5:3) , incluido preparo mecanico, lancamento e adensamento.</v>
          </cell>
          <cell r="D123" t="str">
            <v>m³</v>
          </cell>
          <cell r="E123">
            <v>0.99</v>
          </cell>
          <cell r="F123">
            <v>405.43</v>
          </cell>
          <cell r="G123">
            <v>517.82</v>
          </cell>
          <cell r="H123">
            <v>512.64</v>
          </cell>
          <cell r="I123">
            <v>0.00044</v>
          </cell>
        </row>
        <row r="124">
          <cell r="A124" t="str">
            <v>12.4.3</v>
          </cell>
          <cell r="B124" t="str">
            <v>73935/002</v>
          </cell>
          <cell r="C124" t="str">
            <v>Alvenaria em tijolo ceramico furado 9x19x19cm, 1 vez (espessura 19 cm), assentado em argamassa traco 1:4 (cimento e areia media nao peneirada), preparo manual, junta1 cm</v>
          </cell>
          <cell r="D124" t="str">
            <v>m²</v>
          </cell>
          <cell r="E124">
            <v>15.07</v>
          </cell>
          <cell r="F124">
            <v>51.18</v>
          </cell>
          <cell r="G124">
            <v>65.37</v>
          </cell>
          <cell r="H124">
            <v>985.13</v>
          </cell>
          <cell r="I124">
            <v>0.00084</v>
          </cell>
        </row>
        <row r="125">
          <cell r="A125" t="str">
            <v>12.4.4</v>
          </cell>
          <cell r="B125">
            <v>89169</v>
          </cell>
          <cell r="C125" t="str">
            <v>Alvenaria de vedação de blocos vazados de concreto de 9x19x39cm (espessura 9cm), para edificação habitacional unifamiliar (casa) e edificação pública padrão</v>
          </cell>
          <cell r="D125" t="str">
            <v>m²</v>
          </cell>
          <cell r="E125">
            <v>12.14</v>
          </cell>
          <cell r="F125">
            <v>32.19</v>
          </cell>
          <cell r="G125">
            <v>41.11</v>
          </cell>
          <cell r="H125">
            <v>499.08</v>
          </cell>
          <cell r="I125">
            <v>0.00043</v>
          </cell>
        </row>
        <row r="126">
          <cell r="A126" t="str">
            <v>12.4.5</v>
          </cell>
          <cell r="B126" t="str">
            <v>74164/004</v>
          </cell>
          <cell r="C126" t="str">
            <v>Lastro de brita</v>
          </cell>
          <cell r="D126" t="str">
            <v>und</v>
          </cell>
          <cell r="E126">
            <v>0.57</v>
          </cell>
          <cell r="F126">
            <v>90.7</v>
          </cell>
          <cell r="G126">
            <v>115.84</v>
          </cell>
          <cell r="H126">
            <v>66.03</v>
          </cell>
          <cell r="I126">
            <v>6E-005</v>
          </cell>
        </row>
        <row r="128">
          <cell r="A128">
            <v>13</v>
          </cell>
        </row>
        <row r="128">
          <cell r="C128" t="str">
            <v>INSTALAÇÕES ELÉTRICAS</v>
          </cell>
        </row>
        <row r="128">
          <cell r="H128">
            <v>88102.35</v>
          </cell>
          <cell r="I128">
            <v>0.07506</v>
          </cell>
        </row>
        <row r="129">
          <cell r="A129" t="str">
            <v>13.1</v>
          </cell>
          <cell r="B129" t="str">
            <v>73860/007</v>
          </cell>
          <cell r="C129" t="str">
            <v>Cabo de cobre isolado pvc 450/750v 1,5mm2 resistente a chama - fornecimento e instalacao</v>
          </cell>
          <cell r="D129" t="str">
            <v>m</v>
          </cell>
          <cell r="E129">
            <v>47.86</v>
          </cell>
          <cell r="F129">
            <v>2.19</v>
          </cell>
          <cell r="G129">
            <v>2.8</v>
          </cell>
          <cell r="H129">
            <v>134.01</v>
          </cell>
          <cell r="I129">
            <v>0.00011</v>
          </cell>
        </row>
        <row r="130">
          <cell r="A130" t="str">
            <v>13.2</v>
          </cell>
          <cell r="B130" t="str">
            <v>73860/008</v>
          </cell>
          <cell r="C130" t="str">
            <v>Cabo de cobre isolado pvc 450/750v 2,5mm2 resistente a chama - fornecimento e instalacao</v>
          </cell>
          <cell r="D130" t="str">
            <v>m</v>
          </cell>
          <cell r="E130">
            <v>564</v>
          </cell>
          <cell r="F130">
            <v>2.91</v>
          </cell>
          <cell r="G130">
            <v>3.72</v>
          </cell>
          <cell r="H130">
            <v>2098.08</v>
          </cell>
          <cell r="I130">
            <v>0.00179</v>
          </cell>
        </row>
        <row r="131">
          <cell r="A131" t="str">
            <v>13.3</v>
          </cell>
          <cell r="B131" t="str">
            <v>73860/009</v>
          </cell>
          <cell r="C131" t="str">
            <v>Cabo de cobre isolado pvc 450/750v 4mm2 resistente a chama - fornecime nto e instalacao</v>
          </cell>
          <cell r="D131" t="str">
            <v>m</v>
          </cell>
          <cell r="E131">
            <v>1319.96</v>
          </cell>
          <cell r="F131">
            <v>4.32</v>
          </cell>
          <cell r="G131">
            <v>5.52</v>
          </cell>
          <cell r="H131">
            <v>7286.18</v>
          </cell>
          <cell r="I131">
            <v>0.00621</v>
          </cell>
        </row>
        <row r="132">
          <cell r="A132" t="str">
            <v>13.4</v>
          </cell>
          <cell r="B132">
            <v>72933</v>
          </cell>
          <cell r="C132" t="str">
            <v>Eletroduto de pvc flexivel corrugado dn 16mm (1/2") fornecimento e instalacao</v>
          </cell>
          <cell r="D132" t="str">
            <v>m</v>
          </cell>
          <cell r="E132">
            <v>140</v>
          </cell>
          <cell r="F132">
            <v>4.24</v>
          </cell>
          <cell r="G132">
            <v>5.42</v>
          </cell>
          <cell r="H132">
            <v>758.8</v>
          </cell>
          <cell r="I132">
            <v>0.00065</v>
          </cell>
        </row>
        <row r="133">
          <cell r="A133" t="str">
            <v>13.5</v>
          </cell>
          <cell r="B133">
            <v>72935</v>
          </cell>
          <cell r="C133" t="str">
            <v>Eletroduto de pvc flexivel corrugado dn 25mm (1") fornecimento e instalacao</v>
          </cell>
          <cell r="D133" t="str">
            <v>m</v>
          </cell>
          <cell r="E133">
            <v>140</v>
          </cell>
          <cell r="F133">
            <v>6.54</v>
          </cell>
          <cell r="G133">
            <v>8.35</v>
          </cell>
          <cell r="H133">
            <v>1169</v>
          </cell>
          <cell r="I133">
            <v>0.001</v>
          </cell>
        </row>
        <row r="134">
          <cell r="A134" t="str">
            <v>13.6</v>
          </cell>
          <cell r="B134" t="str">
            <v>74252/001</v>
          </cell>
          <cell r="C134" t="str">
            <v>Eletroduto de pvc rigido roscavel dn 25mm (1") incl conexoes, fornecimento e instalacao</v>
          </cell>
          <cell r="D134" t="str">
            <v>m</v>
          </cell>
          <cell r="E134">
            <v>545.12</v>
          </cell>
          <cell r="F134">
            <v>13.21</v>
          </cell>
          <cell r="G134">
            <v>16.87</v>
          </cell>
          <cell r="H134">
            <v>9196.17</v>
          </cell>
          <cell r="I134">
            <v>0.00783</v>
          </cell>
        </row>
        <row r="135">
          <cell r="A135" t="str">
            <v>13.7</v>
          </cell>
          <cell r="B135">
            <v>72309</v>
          </cell>
          <cell r="C135" t="str">
            <v>Eletroduto de aco galvanizado eletrolitico dn 25mm (1"), tipo leve, inclusive conexoes - fornecimento e instalacao</v>
          </cell>
          <cell r="D135" t="str">
            <v>m</v>
          </cell>
          <cell r="E135">
            <v>27</v>
          </cell>
          <cell r="F135">
            <v>22.43</v>
          </cell>
          <cell r="G135">
            <v>28.65</v>
          </cell>
          <cell r="H135">
            <v>773.55</v>
          </cell>
          <cell r="I135">
            <v>0.00066</v>
          </cell>
        </row>
        <row r="136">
          <cell r="A136" t="str">
            <v>13.8</v>
          </cell>
          <cell r="B136">
            <v>83555</v>
          </cell>
          <cell r="C136" t="str">
            <v>Tomada dupla de embutir 2x2p+t 10a/250v c/ placa - fornecimento e instalacao</v>
          </cell>
          <cell r="D136" t="str">
            <v>und</v>
          </cell>
          <cell r="E136">
            <v>14</v>
          </cell>
          <cell r="F136">
            <v>22.88</v>
          </cell>
          <cell r="G136">
            <v>29.22</v>
          </cell>
          <cell r="H136">
            <v>409.08</v>
          </cell>
          <cell r="I136">
            <v>0.00035</v>
          </cell>
        </row>
        <row r="137">
          <cell r="A137" t="str">
            <v>13.9</v>
          </cell>
          <cell r="B137">
            <v>72331</v>
          </cell>
          <cell r="C137" t="str">
            <v>Interruptor simples de embutir 10a/250v 1 tecla, sem placa - fornecimento e instalacao</v>
          </cell>
          <cell r="D137" t="str">
            <v>und</v>
          </cell>
          <cell r="E137">
            <v>15</v>
          </cell>
          <cell r="F137">
            <v>10.55</v>
          </cell>
          <cell r="G137">
            <v>13.47</v>
          </cell>
          <cell r="H137">
            <v>202.05</v>
          </cell>
          <cell r="I137">
            <v>0.00017</v>
          </cell>
        </row>
        <row r="138">
          <cell r="A138" t="str">
            <v>13.10</v>
          </cell>
          <cell r="B138">
            <v>68069</v>
          </cell>
          <cell r="C138" t="str">
            <v>Haste copperweld 5/8" x 3,0m com conector</v>
          </cell>
          <cell r="D138" t="str">
            <v>und</v>
          </cell>
          <cell r="E138">
            <v>22</v>
          </cell>
          <cell r="F138">
            <v>38.09</v>
          </cell>
          <cell r="G138">
            <v>48.65</v>
          </cell>
          <cell r="H138">
            <v>1070.3</v>
          </cell>
          <cell r="I138">
            <v>0.00091</v>
          </cell>
        </row>
        <row r="139">
          <cell r="A139" t="str">
            <v>13.11</v>
          </cell>
          <cell r="B139">
            <v>83447</v>
          </cell>
          <cell r="C139" t="str">
            <v>Caixa de passagem 40x40x50 fundo brita com tampa</v>
          </cell>
          <cell r="D139" t="str">
            <v>und</v>
          </cell>
          <cell r="E139">
            <v>32</v>
          </cell>
          <cell r="F139">
            <v>121.29</v>
          </cell>
          <cell r="G139">
            <v>154.91</v>
          </cell>
          <cell r="H139">
            <v>4957.12</v>
          </cell>
          <cell r="I139">
            <v>0.00422</v>
          </cell>
        </row>
        <row r="140">
          <cell r="A140" t="str">
            <v>13.12</v>
          </cell>
          <cell r="B140">
            <v>83387</v>
          </cell>
          <cell r="C140" t="str">
            <v>Caixa de passagem pvc 4x2" - fornecimento e instalacao</v>
          </cell>
          <cell r="D140" t="str">
            <v>und</v>
          </cell>
          <cell r="E140">
            <v>12</v>
          </cell>
          <cell r="F140">
            <v>6.85</v>
          </cell>
          <cell r="G140">
            <v>8.75</v>
          </cell>
          <cell r="H140">
            <v>105</v>
          </cell>
          <cell r="I140">
            <v>9E-005</v>
          </cell>
        </row>
        <row r="141">
          <cell r="A141" t="str">
            <v>13.13</v>
          </cell>
          <cell r="B141">
            <v>83386</v>
          </cell>
          <cell r="C141" t="str">
            <v>Caixa de passagem pvc 4x4" - fornecimento e instalacao</v>
          </cell>
          <cell r="D141" t="str">
            <v>und</v>
          </cell>
          <cell r="E141">
            <v>3</v>
          </cell>
          <cell r="F141">
            <v>8.08</v>
          </cell>
          <cell r="G141">
            <v>10.32</v>
          </cell>
          <cell r="H141">
            <v>30.96</v>
          </cell>
          <cell r="I141">
            <v>3E-005</v>
          </cell>
        </row>
        <row r="142">
          <cell r="A142" t="str">
            <v>13.14</v>
          </cell>
          <cell r="B142" t="str">
            <v>Composição</v>
          </cell>
          <cell r="C142" t="str">
            <v>Disjuntor termomagnético monopolar 25 A, padrão DIN (linha branca), curva de disparo B</v>
          </cell>
          <cell r="D142" t="str">
            <v>und</v>
          </cell>
          <cell r="E142">
            <v>16</v>
          </cell>
          <cell r="F142">
            <v>14.36</v>
          </cell>
          <cell r="G142">
            <v>18.34</v>
          </cell>
          <cell r="H142">
            <v>293.44</v>
          </cell>
          <cell r="I142">
            <v>0.00025</v>
          </cell>
        </row>
        <row r="143">
          <cell r="A143" t="str">
            <v>13.15</v>
          </cell>
          <cell r="B143">
            <v>83463</v>
          </cell>
          <cell r="C143" t="str">
            <v>Quadro de distribuicao de energia de embutir, em chapa de aço galvanizado, para 12 disjuntores termomagneticos monopolares com barramento</v>
          </cell>
          <cell r="D143" t="str">
            <v>und</v>
          </cell>
          <cell r="E143">
            <v>2</v>
          </cell>
          <cell r="F143">
            <v>219.29</v>
          </cell>
          <cell r="G143">
            <v>280.08</v>
          </cell>
          <cell r="H143">
            <v>560.16</v>
          </cell>
          <cell r="I143">
            <v>0.00048</v>
          </cell>
        </row>
        <row r="144">
          <cell r="A144" t="str">
            <v>13.16</v>
          </cell>
          <cell r="B144" t="str">
            <v>Composição</v>
          </cell>
          <cell r="C144" t="str">
            <v>Quadro de medição monofásica (até 6 kva) com caixa em noril, inclusive aterramento</v>
          </cell>
          <cell r="D144" t="str">
            <v>und</v>
          </cell>
          <cell r="E144">
            <v>16</v>
          </cell>
          <cell r="F144">
            <v>159.45</v>
          </cell>
          <cell r="G144">
            <v>203.65</v>
          </cell>
          <cell r="H144">
            <v>3258.4</v>
          </cell>
          <cell r="I144">
            <v>0.00278</v>
          </cell>
        </row>
        <row r="145">
          <cell r="A145" t="str">
            <v>13.17</v>
          </cell>
          <cell r="B145" t="str">
            <v>Composição</v>
          </cell>
          <cell r="C145" t="str">
            <v>Luminária tipo colonial em poste em aço galvanizado, para iluminação pública, cônico, contínuo, reto, h=6.00m, d=126mm (base) e d=60mm (topo)ref.1006/B, incl.base concreto</v>
          </cell>
          <cell r="D145" t="str">
            <v>und</v>
          </cell>
          <cell r="E145">
            <v>14</v>
          </cell>
          <cell r="F145">
            <v>1767.8</v>
          </cell>
          <cell r="G145">
            <v>2257.83</v>
          </cell>
          <cell r="H145">
            <v>31609.62</v>
          </cell>
          <cell r="I145">
            <v>0.02693</v>
          </cell>
        </row>
        <row r="146">
          <cell r="A146" t="str">
            <v>13.18</v>
          </cell>
          <cell r="B146" t="str">
            <v>Composição</v>
          </cell>
          <cell r="C146" t="str">
            <v>Luminária 02 pétalas, p/iluminação pública, c/lâmpada vapor de sódio 150w, incl.reator, ignitor, capacitor e suporte em tubo aço galv,</v>
          </cell>
          <cell r="D146" t="str">
            <v>und</v>
          </cell>
          <cell r="E146">
            <v>8</v>
          </cell>
          <cell r="F146">
            <v>2151.86</v>
          </cell>
          <cell r="G146">
            <v>2748.36</v>
          </cell>
          <cell r="H146">
            <v>21986.88</v>
          </cell>
          <cell r="I146">
            <v>0.01873</v>
          </cell>
        </row>
        <row r="147">
          <cell r="A147" t="str">
            <v>13.19</v>
          </cell>
          <cell r="B147" t="str">
            <v>Composição</v>
          </cell>
          <cell r="C147" t="str">
            <v>Luminária tipo arandela em aluminio escovado cor branco, inclusive lâmpada</v>
          </cell>
          <cell r="D147" t="str">
            <v>und</v>
          </cell>
          <cell r="E147">
            <v>5</v>
          </cell>
          <cell r="F147">
            <v>136.74</v>
          </cell>
          <cell r="G147">
            <v>174.64</v>
          </cell>
          <cell r="H147">
            <v>873.2</v>
          </cell>
          <cell r="I147">
            <v>0.00074</v>
          </cell>
        </row>
        <row r="148">
          <cell r="A148" t="str">
            <v>13.20</v>
          </cell>
          <cell r="B148" t="str">
            <v>Composição</v>
          </cell>
          <cell r="C148" t="str">
            <v>Luminária calha sobrepor p/lamp.fluorescente 1x40w, completa, incl.reator convencional e lampada</v>
          </cell>
          <cell r="D148" t="str">
            <v>und</v>
          </cell>
          <cell r="E148">
            <v>15</v>
          </cell>
          <cell r="F148">
            <v>69.44</v>
          </cell>
          <cell r="G148">
            <v>88.69</v>
          </cell>
          <cell r="H148">
            <v>1330.35</v>
          </cell>
          <cell r="I148">
            <v>0.00113</v>
          </cell>
        </row>
        <row r="150">
          <cell r="A150">
            <v>14</v>
          </cell>
        </row>
        <row r="150">
          <cell r="C150" t="str">
            <v>PAISAGISMO</v>
          </cell>
        </row>
        <row r="150">
          <cell r="H150">
            <v>12304.17</v>
          </cell>
          <cell r="I150">
            <v>0.01048</v>
          </cell>
        </row>
        <row r="151">
          <cell r="A151" t="str">
            <v>14.1</v>
          </cell>
          <cell r="B151" t="str">
            <v>Composição</v>
          </cell>
          <cell r="C151" t="str">
            <v>Fornecimento e plantio de planta Tibouchina granulosa (quaresmeira) -h=4,0m</v>
          </cell>
          <cell r="D151" t="str">
            <v>und</v>
          </cell>
          <cell r="E151">
            <v>1</v>
          </cell>
          <cell r="F151">
            <v>361.24</v>
          </cell>
          <cell r="G151">
            <v>461.38</v>
          </cell>
          <cell r="H151">
            <v>461.38</v>
          </cell>
          <cell r="I151">
            <v>0.00039</v>
          </cell>
        </row>
        <row r="152">
          <cell r="A152" t="str">
            <v>14.2</v>
          </cell>
          <cell r="B152" t="str">
            <v>Composição</v>
          </cell>
          <cell r="C152" t="str">
            <v>Fornecimento e plantio de planta Cassia Fistula (chuva de ouro) - h=4,0m</v>
          </cell>
          <cell r="D152" t="str">
            <v>und</v>
          </cell>
          <cell r="E152">
            <v>1</v>
          </cell>
          <cell r="F152">
            <v>361.24</v>
          </cell>
          <cell r="G152">
            <v>461.38</v>
          </cell>
          <cell r="H152">
            <v>461.38</v>
          </cell>
          <cell r="I152">
            <v>0.00039</v>
          </cell>
        </row>
        <row r="153">
          <cell r="A153" t="str">
            <v>14.3</v>
          </cell>
          <cell r="B153" t="str">
            <v>Composição</v>
          </cell>
          <cell r="C153" t="str">
            <v>Fornecimento e plantio de Arachis repens (grama amendoim)</v>
          </cell>
          <cell r="D153" t="str">
            <v>m²</v>
          </cell>
          <cell r="E153">
            <v>222.33</v>
          </cell>
          <cell r="F153">
            <v>7.27</v>
          </cell>
          <cell r="G153">
            <v>9.29</v>
          </cell>
          <cell r="H153">
            <v>2065.45</v>
          </cell>
          <cell r="I153">
            <v>0.00176</v>
          </cell>
        </row>
        <row r="154">
          <cell r="A154" t="str">
            <v>14.4</v>
          </cell>
          <cell r="B154" t="str">
            <v>Composição</v>
          </cell>
          <cell r="C154" t="str">
            <v>Fornecimento e plantio de Hemigraphis alternata (Hera roxa)</v>
          </cell>
          <cell r="D154" t="str">
            <v>m²</v>
          </cell>
          <cell r="E154">
            <v>65.83</v>
          </cell>
          <cell r="F154">
            <v>8.04</v>
          </cell>
          <cell r="G154">
            <v>10.27</v>
          </cell>
          <cell r="H154">
            <v>676.07</v>
          </cell>
          <cell r="I154">
            <v>0.00058</v>
          </cell>
        </row>
        <row r="155">
          <cell r="A155" t="str">
            <v>14.5</v>
          </cell>
          <cell r="B155" t="str">
            <v>Composição</v>
          </cell>
          <cell r="C155" t="str">
            <v>Fornecimento e plantio de Tradescantia (abacaxi roxo)</v>
          </cell>
          <cell r="D155" t="str">
            <v>m²</v>
          </cell>
          <cell r="E155">
            <v>67.37</v>
          </cell>
          <cell r="F155">
            <v>30.79</v>
          </cell>
          <cell r="G155">
            <v>39.32</v>
          </cell>
          <cell r="H155">
            <v>2648.99</v>
          </cell>
          <cell r="I155">
            <v>0.00226</v>
          </cell>
        </row>
        <row r="156">
          <cell r="A156" t="str">
            <v>14.6</v>
          </cell>
          <cell r="B156" t="str">
            <v>Composição</v>
          </cell>
          <cell r="C156" t="str">
            <v>Fornecimento e plantio de planta Dypsis Lutescens (palmeira  areca)</v>
          </cell>
          <cell r="D156" t="str">
            <v>und</v>
          </cell>
          <cell r="E156">
            <v>9</v>
          </cell>
          <cell r="F156">
            <v>150.76</v>
          </cell>
          <cell r="G156">
            <v>192.55</v>
          </cell>
          <cell r="H156">
            <v>1732.95</v>
          </cell>
          <cell r="I156">
            <v>0.00148</v>
          </cell>
        </row>
        <row r="157">
          <cell r="A157" t="str">
            <v>14.7</v>
          </cell>
          <cell r="B157" t="str">
            <v>Composição</v>
          </cell>
          <cell r="C157" t="str">
            <v>Fornecimento e plantio de planta Dracaena marginata (Dracena de madagascar)</v>
          </cell>
          <cell r="D157" t="str">
            <v>und</v>
          </cell>
          <cell r="E157">
            <v>36</v>
          </cell>
          <cell r="F157">
            <v>70.76</v>
          </cell>
          <cell r="G157">
            <v>90.37</v>
          </cell>
          <cell r="H157">
            <v>3253.32</v>
          </cell>
          <cell r="I157">
            <v>0.00277</v>
          </cell>
        </row>
        <row r="158">
          <cell r="A158" t="str">
            <v>14.8</v>
          </cell>
          <cell r="B158" t="str">
            <v>Composição</v>
          </cell>
          <cell r="C158" t="str">
            <v>Fornecimento e plantio de planta Tibouchina granulosa Murraya paniculata (murta de cheiro)</v>
          </cell>
          <cell r="D158" t="str">
            <v>und</v>
          </cell>
          <cell r="E158">
            <v>4</v>
          </cell>
          <cell r="F158">
            <v>48.26</v>
          </cell>
          <cell r="G158">
            <v>61.64</v>
          </cell>
          <cell r="H158">
            <v>246.56</v>
          </cell>
          <cell r="I158">
            <v>0.00021</v>
          </cell>
        </row>
        <row r="159">
          <cell r="A159" t="str">
            <v>14.9</v>
          </cell>
          <cell r="B159" t="str">
            <v>Composição</v>
          </cell>
          <cell r="C159" t="str">
            <v>Fornecimento e plantio de planta Russelia equisetiformis (flor de coral)</v>
          </cell>
          <cell r="D159" t="str">
            <v>m²</v>
          </cell>
          <cell r="E159">
            <v>30.25</v>
          </cell>
          <cell r="F159">
            <v>19.62</v>
          </cell>
          <cell r="G159">
            <v>25.06</v>
          </cell>
          <cell r="H159">
            <v>758.07</v>
          </cell>
          <cell r="I159">
            <v>0.00065</v>
          </cell>
        </row>
        <row r="161">
          <cell r="A161">
            <v>15</v>
          </cell>
        </row>
        <row r="161">
          <cell r="C161" t="str">
            <v>DIVERSOS</v>
          </cell>
        </row>
        <row r="161">
          <cell r="H161">
            <v>73877.89</v>
          </cell>
          <cell r="I161">
            <v>0.06294</v>
          </cell>
        </row>
        <row r="162">
          <cell r="A162" t="str">
            <v>15.1</v>
          </cell>
          <cell r="B162" t="str">
            <v>Composição</v>
          </cell>
          <cell r="C162" t="str">
            <v>Jardineira em concreto aparente com acabamento em poliuretano brilhante em concreto ou tijolo, tres demaos</v>
          </cell>
          <cell r="D162" t="str">
            <v>m</v>
          </cell>
          <cell r="E162">
            <v>104.28</v>
          </cell>
          <cell r="F162">
            <v>61.38</v>
          </cell>
          <cell r="G162">
            <v>78.39</v>
          </cell>
          <cell r="H162">
            <v>8174.51</v>
          </cell>
          <cell r="I162">
            <v>0.00696</v>
          </cell>
        </row>
        <row r="163">
          <cell r="A163" t="str">
            <v>15.2</v>
          </cell>
          <cell r="B163" t="str">
            <v>Composição</v>
          </cell>
          <cell r="C163" t="str">
            <v>Balanço com estrutura em eucalipto, 3 lugares e assento em madeira</v>
          </cell>
          <cell r="D163" t="str">
            <v>und</v>
          </cell>
          <cell r="E163">
            <v>1</v>
          </cell>
          <cell r="F163">
            <v>602.01</v>
          </cell>
          <cell r="G163">
            <v>768.89</v>
          </cell>
          <cell r="H163">
            <v>768.89</v>
          </cell>
          <cell r="I163">
            <v>0.00066</v>
          </cell>
        </row>
        <row r="164">
          <cell r="A164" t="str">
            <v>15.3</v>
          </cell>
          <cell r="B164" t="str">
            <v>Composição</v>
          </cell>
          <cell r="C164" t="str">
            <v>Brinquedo - Gira-gira (carrossel ø=1,70m), em tubo de ferro galvanizado de 1 1/2" e assento em chapa galvanizada e=1/4"</v>
          </cell>
          <cell r="D164" t="str">
            <v>und</v>
          </cell>
          <cell r="E164">
            <v>1</v>
          </cell>
          <cell r="F164">
            <v>3019.98</v>
          </cell>
          <cell r="G164">
            <v>3857.12</v>
          </cell>
          <cell r="H164">
            <v>3857.12</v>
          </cell>
          <cell r="I164">
            <v>0.00329</v>
          </cell>
        </row>
        <row r="165">
          <cell r="A165" t="str">
            <v>15.4</v>
          </cell>
          <cell r="B165" t="str">
            <v>Composição</v>
          </cell>
          <cell r="C165" t="str">
            <v>Gangorra fixada com concreto em madeira</v>
          </cell>
          <cell r="D165" t="str">
            <v>und</v>
          </cell>
          <cell r="E165">
            <v>1</v>
          </cell>
          <cell r="F165">
            <v>334.6</v>
          </cell>
          <cell r="G165">
            <v>427.35</v>
          </cell>
          <cell r="H165">
            <v>427.35</v>
          </cell>
          <cell r="I165">
            <v>0.00036</v>
          </cell>
        </row>
        <row r="166">
          <cell r="A166" t="str">
            <v>15.5</v>
          </cell>
          <cell r="B166" t="str">
            <v>Composição</v>
          </cell>
          <cell r="C166" t="str">
            <v>Escorregadeira em aço industrial, com 2,00m de pista</v>
          </cell>
          <cell r="D166" t="str">
            <v>und</v>
          </cell>
          <cell r="E166">
            <v>1</v>
          </cell>
          <cell r="F166">
            <v>1690</v>
          </cell>
          <cell r="G166">
            <v>2158.47</v>
          </cell>
          <cell r="H166">
            <v>2158.47</v>
          </cell>
          <cell r="I166">
            <v>0.00184</v>
          </cell>
        </row>
        <row r="167">
          <cell r="A167" t="str">
            <v>15.6</v>
          </cell>
          <cell r="B167" t="str">
            <v>Composição</v>
          </cell>
          <cell r="C167" t="str">
            <v>Corrimão em tubo de aço galvanizado (altura = 0,92 m), com barras verticais a cada 2.00m (1 1/2"), barra horizontal intermediária (1 1/2") e barra horizontal superior (1 1/2"), inclusive pintura automotiva</v>
          </cell>
          <cell r="D167" t="str">
            <v>und</v>
          </cell>
          <cell r="E167">
            <v>18.81</v>
          </cell>
          <cell r="F167">
            <v>127.37</v>
          </cell>
          <cell r="G167">
            <v>162.68</v>
          </cell>
          <cell r="H167">
            <v>3060.01</v>
          </cell>
          <cell r="I167">
            <v>0.00261</v>
          </cell>
        </row>
        <row r="168">
          <cell r="A168" t="str">
            <v>15.7</v>
          </cell>
          <cell r="B168" t="str">
            <v>Composição</v>
          </cell>
          <cell r="C168" t="str">
            <v>Guarda-corpo em tubo de aço galvanizado (h=50cm), com barras verticais a cada 2.00m (3"), barra horizontal intermediária (3") e barra horizontal superior (3"), inclusive pintura automotiva</v>
          </cell>
          <cell r="D168" t="str">
            <v>m</v>
          </cell>
          <cell r="E168">
            <v>98.15</v>
          </cell>
          <cell r="F168">
            <v>183.39</v>
          </cell>
          <cell r="G168">
            <v>234.23</v>
          </cell>
          <cell r="H168">
            <v>22989.67</v>
          </cell>
          <cell r="I168">
            <v>0.01959</v>
          </cell>
        </row>
        <row r="169">
          <cell r="A169" t="str">
            <v>15.8</v>
          </cell>
          <cell r="B169" t="str">
            <v>Composição</v>
          </cell>
          <cell r="C169" t="str">
            <v>Banco em concreto armado aparente com acabamento em verniz incolor </v>
          </cell>
          <cell r="D169" t="str">
            <v>m</v>
          </cell>
          <cell r="E169">
            <v>31.75</v>
          </cell>
          <cell r="F169">
            <v>209.65</v>
          </cell>
          <cell r="G169">
            <v>267.76</v>
          </cell>
          <cell r="H169">
            <v>8501.38</v>
          </cell>
          <cell r="I169">
            <v>0.00724</v>
          </cell>
        </row>
        <row r="170">
          <cell r="A170" t="str">
            <v>15.9</v>
          </cell>
          <cell r="B170" t="str">
            <v>Cotação</v>
          </cell>
          <cell r="C170" t="str">
            <v>Painel retroiluminado 2,00x3,50m para publicidade em chapa de policarnato compacto duplo, fixo em estrutura metálica.</v>
          </cell>
          <cell r="D170" t="str">
            <v>und</v>
          </cell>
          <cell r="E170">
            <v>12</v>
          </cell>
          <cell r="F170">
            <v>1350</v>
          </cell>
          <cell r="G170">
            <v>1724.22</v>
          </cell>
          <cell r="H170">
            <v>20690.64</v>
          </cell>
          <cell r="I170">
            <v>0.01763</v>
          </cell>
        </row>
        <row r="171">
          <cell r="A171" t="str">
            <v>15.10</v>
          </cell>
          <cell r="B171" t="str">
            <v>Composição</v>
          </cell>
          <cell r="C171" t="str">
            <v>Mesa de concreto polido fck=20 Mpa, com tabuleiro em pastilha cerâmica, base de tubo de concreto ø=0,30m e bancos em tubo de concreto ø=0,40m</v>
          </cell>
          <cell r="D171" t="str">
            <v>und</v>
          </cell>
          <cell r="E171">
            <v>5</v>
          </cell>
          <cell r="F171">
            <v>508.9</v>
          </cell>
          <cell r="G171">
            <v>649.97</v>
          </cell>
          <cell r="H171">
            <v>3249.85</v>
          </cell>
          <cell r="I171">
            <v>0.00277</v>
          </cell>
        </row>
        <row r="173">
          <cell r="A173">
            <v>16</v>
          </cell>
        </row>
        <row r="173">
          <cell r="C173" t="str">
            <v>LIMPEZA FINAL</v>
          </cell>
        </row>
        <row r="173">
          <cell r="H173">
            <v>1446.25</v>
          </cell>
          <cell r="I173">
            <v>0.00123</v>
          </cell>
        </row>
        <row r="174">
          <cell r="A174" t="str">
            <v>16.1</v>
          </cell>
          <cell r="B174" t="str">
            <v>73822/002</v>
          </cell>
          <cell r="C174" t="str">
            <v>Limpeza mecanizada de terreno com remocao de camada vegetal, utilizando motoniveladora</v>
          </cell>
          <cell r="D174" t="str">
            <v>m²</v>
          </cell>
          <cell r="E174">
            <v>2295.64</v>
          </cell>
          <cell r="F174">
            <v>0.49</v>
          </cell>
          <cell r="G174">
            <v>0.63</v>
          </cell>
          <cell r="H174">
            <v>1446.25</v>
          </cell>
          <cell r="I174">
            <v>0.00123</v>
          </cell>
        </row>
        <row r="176">
          <cell r="A176" t="str">
            <v>VALOR TOTAL  C/ BDI</v>
          </cell>
        </row>
        <row r="176">
          <cell r="H176">
            <v>1173789.83</v>
          </cell>
          <cell r="I176">
            <v>1</v>
          </cell>
        </row>
        <row r="181">
          <cell r="D181" t="str">
            <v>Helena Virgínia Moreira de M. Costa</v>
          </cell>
        </row>
        <row r="182">
          <cell r="D182" t="str">
            <v>Arquiteta e Urbanista</v>
          </cell>
        </row>
        <row r="183">
          <cell r="D183" t="str">
            <v>CAU Nº A42537-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RESUMO"/>
      <sheetName val="PLANILHA GERAL "/>
      <sheetName val="CURVA ABC GERAL"/>
      <sheetName val="Referências"/>
      <sheetName val=" PLANILHA ORÇAMENTÁRIA"/>
      <sheetName val=" CURVA ABC ORÇAMENTÁRIA"/>
      <sheetName val="PARECER"/>
      <sheetName val="DECLARAÇÃO SINAPI"/>
      <sheetName val="BDI 27,41%"/>
      <sheetName val="Cronograma"/>
      <sheetName val="COMPOSIÇÕES "/>
    </sheetNames>
    <sheetDataSet>
      <sheetData sheetId="0"/>
      <sheetData sheetId="1"/>
      <sheetData sheetId="2"/>
      <sheetData sheetId="3"/>
      <sheetData sheetId="4">
        <row r="8">
          <cell r="A8" t="str">
            <v>DATA BASE: MARÇO/2015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17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8" topLeftCell="A9" activePane="bottomLeft" state="frozen"/>
      <selection pane="topLeft" activeCell="A1" activeCellId="0" sqref="A1"/>
      <selection pane="bottomLeft" activeCell="D43" activeCellId="0" sqref="D4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13.56"/>
    <col collapsed="false" customWidth="true" hidden="false" outlineLevel="0" max="4" min="4" style="2" width="60.14"/>
    <col collapsed="false" customWidth="true" hidden="false" outlineLevel="0" max="5" min="5" style="2" width="11.56"/>
    <col collapsed="false" customWidth="false" hidden="false" outlineLevel="0" max="6" min="6" style="3" width="11.42"/>
    <col collapsed="false" customWidth="true" hidden="false" outlineLevel="0" max="7" min="7" style="4" width="13.56"/>
    <col collapsed="false" customWidth="true" hidden="false" outlineLevel="0" max="8" min="8" style="5" width="13.56"/>
    <col collapsed="false" customWidth="true" hidden="false" outlineLevel="0" max="9" min="9" style="5" width="16.42"/>
    <col collapsed="false" customWidth="true" hidden="false" outlineLevel="0" max="10" min="10" style="1" width="10.99"/>
    <col collapsed="false" customWidth="false" hidden="true" outlineLevel="0" max="11" min="11" style="6" width="11.42"/>
    <col collapsed="false" customWidth="true" hidden="true" outlineLevel="0" max="12" min="12" style="6" width="13.85"/>
    <col collapsed="false" customWidth="true" hidden="true" outlineLevel="0" max="13" min="13" style="6" width="15.13"/>
    <col collapsed="false" customWidth="true" hidden="true" outlineLevel="0" max="14" min="14" style="6" width="13.14"/>
    <col collapsed="false" customWidth="false" hidden="true" outlineLevel="0" max="15" min="15" style="6" width="11.42"/>
    <col collapsed="false" customWidth="true" hidden="false" outlineLevel="0" max="17" min="16" style="6" width="16.28"/>
    <col collapsed="false" customWidth="true" hidden="false" outlineLevel="0" max="18" min="18" style="6" width="16.84"/>
    <col collapsed="false" customWidth="false" hidden="false" outlineLevel="0" max="24" min="19" style="6" width="11.42"/>
    <col collapsed="false" customWidth="false" hidden="false" outlineLevel="0" max="33" min="25" style="7" width="11.42"/>
    <col collapsed="false" customWidth="false" hidden="false" outlineLevel="0" max="257" min="34" style="6" width="11.42"/>
  </cols>
  <sheetData>
    <row r="1" customFormat="false" ht="19.5" hidden="false" customHeight="true" outlineLevel="0" collapsed="false">
      <c r="A1" s="8"/>
      <c r="B1" s="9"/>
      <c r="C1" s="9"/>
      <c r="D1" s="10"/>
      <c r="E1" s="11" t="s">
        <v>0</v>
      </c>
      <c r="F1" s="11"/>
      <c r="G1" s="11"/>
      <c r="H1" s="11"/>
      <c r="I1" s="11"/>
      <c r="J1" s="11"/>
    </row>
    <row r="2" customFormat="false" ht="20.25" hidden="false" customHeight="false" outlineLevel="0" collapsed="false">
      <c r="A2" s="12"/>
      <c r="B2" s="13"/>
      <c r="C2" s="13"/>
      <c r="D2" s="14" t="s">
        <v>1</v>
      </c>
      <c r="E2" s="15" t="s">
        <v>2</v>
      </c>
      <c r="F2" s="16" t="n">
        <v>44317</v>
      </c>
      <c r="G2" s="17" t="s">
        <v>3</v>
      </c>
      <c r="H2" s="18"/>
      <c r="I2" s="19"/>
      <c r="J2" s="20"/>
    </row>
    <row r="3" customFormat="false" ht="17.25" hidden="false" customHeight="false" outlineLevel="0" collapsed="false">
      <c r="A3" s="12"/>
      <c r="B3" s="13"/>
      <c r="C3" s="13"/>
      <c r="D3" s="21" t="s">
        <v>4</v>
      </c>
      <c r="E3" s="22" t="s">
        <v>5</v>
      </c>
      <c r="F3" s="23" t="n">
        <v>0.2614</v>
      </c>
      <c r="G3" s="24"/>
      <c r="H3" s="25"/>
      <c r="I3" s="26"/>
      <c r="J3" s="27"/>
    </row>
    <row r="4" customFormat="false" ht="17.25" hidden="false" customHeight="false" outlineLevel="0" collapsed="false">
      <c r="A4" s="12"/>
      <c r="B4" s="13"/>
      <c r="C4" s="13"/>
      <c r="D4" s="28"/>
      <c r="E4" s="22" t="s">
        <v>6</v>
      </c>
      <c r="F4" s="29" t="s">
        <v>7</v>
      </c>
      <c r="G4" s="24"/>
      <c r="H4" s="25"/>
      <c r="I4" s="26"/>
      <c r="J4" s="27"/>
    </row>
    <row r="5" customFormat="false" ht="13.5" hidden="false" customHeight="true" outlineLevel="0" collapsed="false">
      <c r="A5" s="12"/>
      <c r="B5" s="13"/>
      <c r="C5" s="13"/>
      <c r="D5" s="28"/>
      <c r="E5" s="30"/>
      <c r="F5" s="31"/>
      <c r="G5" s="31"/>
      <c r="H5" s="31"/>
      <c r="I5" s="31"/>
      <c r="J5" s="32"/>
    </row>
    <row r="6" s="2" customFormat="true" ht="24.75" hidden="false" customHeight="true" outlineLevel="0" collapsed="false">
      <c r="A6" s="33" t="s">
        <v>8</v>
      </c>
      <c r="B6" s="33"/>
      <c r="C6" s="33"/>
      <c r="D6" s="33"/>
      <c r="E6" s="33"/>
      <c r="F6" s="33"/>
      <c r="G6" s="33"/>
      <c r="H6" s="33"/>
      <c r="I6" s="33"/>
      <c r="J6" s="33"/>
      <c r="Y6" s="34"/>
      <c r="Z6" s="34"/>
      <c r="AA6" s="34"/>
      <c r="AB6" s="34"/>
      <c r="AC6" s="34"/>
      <c r="AD6" s="34"/>
      <c r="AE6" s="34"/>
      <c r="AF6" s="34"/>
      <c r="AG6" s="34"/>
    </row>
    <row r="7" customFormat="false" ht="17.25" hidden="false" customHeight="false" outlineLevel="0" collapsed="false">
      <c r="A7" s="35" t="s">
        <v>9</v>
      </c>
      <c r="B7" s="36" t="s">
        <v>10</v>
      </c>
      <c r="C7" s="36" t="s">
        <v>11</v>
      </c>
      <c r="D7" s="37" t="s">
        <v>12</v>
      </c>
      <c r="E7" s="37" t="s">
        <v>13</v>
      </c>
      <c r="F7" s="38" t="s">
        <v>14</v>
      </c>
      <c r="G7" s="39" t="s">
        <v>15</v>
      </c>
      <c r="H7" s="39"/>
      <c r="I7" s="39"/>
      <c r="J7" s="40" t="s">
        <v>16</v>
      </c>
    </row>
    <row r="8" customFormat="false" ht="17.25" hidden="false" customHeight="false" outlineLevel="0" collapsed="false">
      <c r="A8" s="35"/>
      <c r="B8" s="36"/>
      <c r="C8" s="36"/>
      <c r="D8" s="37"/>
      <c r="E8" s="37"/>
      <c r="F8" s="38"/>
      <c r="G8" s="41" t="s">
        <v>17</v>
      </c>
      <c r="H8" s="41" t="s">
        <v>18</v>
      </c>
      <c r="I8" s="42" t="s">
        <v>19</v>
      </c>
      <c r="J8" s="40"/>
    </row>
    <row r="9" customFormat="false" ht="24.95" hidden="false" customHeight="true" outlineLevel="0" collapsed="false">
      <c r="A9" s="43" t="n">
        <v>1</v>
      </c>
      <c r="B9" s="44"/>
      <c r="C9" s="44"/>
      <c r="D9" s="45" t="s">
        <v>20</v>
      </c>
      <c r="E9" s="46"/>
      <c r="F9" s="47"/>
      <c r="G9" s="48"/>
      <c r="H9" s="49"/>
      <c r="I9" s="50" t="n">
        <f aca="false">SUM(I10:I18)</f>
        <v>5075.22</v>
      </c>
      <c r="J9" s="51" t="n">
        <f aca="false">I9/$I$164</f>
        <v>0.00269</v>
      </c>
      <c r="IV9" s="52" t="n">
        <f aca="false">SUM(J9:IU9)</f>
        <v>0.00269</v>
      </c>
    </row>
    <row r="10" s="60" customFormat="true" ht="29.25" hidden="false" customHeight="true" outlineLevel="0" collapsed="false">
      <c r="A10" s="53" t="s">
        <v>21</v>
      </c>
      <c r="B10" s="54" t="s">
        <v>22</v>
      </c>
      <c r="C10" s="54" t="s">
        <v>23</v>
      </c>
      <c r="D10" s="55" t="s">
        <v>24</v>
      </c>
      <c r="E10" s="56" t="s">
        <v>25</v>
      </c>
      <c r="F10" s="57" t="n">
        <f aca="false">MEMÓRIA!C11</f>
        <v>170</v>
      </c>
      <c r="G10" s="58" t="n">
        <v>7.6</v>
      </c>
      <c r="H10" s="58" t="n">
        <f aca="false">G10*(1+$F$3)</f>
        <v>9.59</v>
      </c>
      <c r="I10" s="58" t="n">
        <f aca="false">ROUND(H10*F10,2)</f>
        <v>1630.3</v>
      </c>
      <c r="J10" s="59" t="n">
        <f aca="false">I10/$I$164</f>
        <v>0.00086</v>
      </c>
      <c r="K10" s="60" t="s">
        <v>26</v>
      </c>
      <c r="Y10" s="61"/>
      <c r="Z10" s="61"/>
      <c r="AA10" s="61"/>
      <c r="AB10" s="61"/>
      <c r="AC10" s="61"/>
      <c r="AD10" s="61"/>
      <c r="AE10" s="61"/>
      <c r="AF10" s="61"/>
      <c r="AG10" s="61"/>
    </row>
    <row r="11" s="60" customFormat="true" ht="36" hidden="false" customHeight="true" outlineLevel="0" collapsed="false">
      <c r="A11" s="53" t="s">
        <v>27</v>
      </c>
      <c r="B11" s="54" t="s">
        <v>28</v>
      </c>
      <c r="C11" s="54" t="s">
        <v>23</v>
      </c>
      <c r="D11" s="55" t="s">
        <v>29</v>
      </c>
      <c r="E11" s="56" t="s">
        <v>30</v>
      </c>
      <c r="F11" s="57" t="n">
        <f aca="false">MEMÓRIA!H17</f>
        <v>4.16</v>
      </c>
      <c r="G11" s="58" t="n">
        <v>197.7</v>
      </c>
      <c r="H11" s="58" t="n">
        <f aca="false">G11*(1+$F$3)</f>
        <v>249.38</v>
      </c>
      <c r="I11" s="58" t="n">
        <f aca="false">ROUND(H11*F11,2)</f>
        <v>1037.42</v>
      </c>
      <c r="J11" s="59" t="n">
        <f aca="false">I11/$I$164</f>
        <v>0.00055</v>
      </c>
      <c r="K11" s="60" t="s">
        <v>26</v>
      </c>
      <c r="Y11" s="61"/>
      <c r="Z11" s="61"/>
      <c r="AA11" s="61"/>
      <c r="AB11" s="61"/>
      <c r="AC11" s="61"/>
      <c r="AD11" s="61"/>
      <c r="AE11" s="61"/>
      <c r="AF11" s="61"/>
      <c r="AG11" s="61"/>
    </row>
    <row r="12" s="60" customFormat="true" ht="29.25" hidden="false" customHeight="true" outlineLevel="0" collapsed="false">
      <c r="A12" s="53" t="s">
        <v>31</v>
      </c>
      <c r="B12" s="54" t="s">
        <v>32</v>
      </c>
      <c r="C12" s="54" t="s">
        <v>23</v>
      </c>
      <c r="D12" s="55" t="s">
        <v>33</v>
      </c>
      <c r="E12" s="56" t="s">
        <v>34</v>
      </c>
      <c r="F12" s="57" t="n">
        <f aca="false">MEMÓRIA!J22</f>
        <v>1</v>
      </c>
      <c r="G12" s="58" t="n">
        <v>78.9</v>
      </c>
      <c r="H12" s="58" t="n">
        <f aca="false">G12*(1+$F$3)</f>
        <v>99.52</v>
      </c>
      <c r="I12" s="58" t="n">
        <f aca="false">ROUND(H12*F12,2)</f>
        <v>99.52</v>
      </c>
      <c r="J12" s="59" t="n">
        <f aca="false">I12/$I$164</f>
        <v>5E-005</v>
      </c>
      <c r="K12" s="60" t="s">
        <v>26</v>
      </c>
      <c r="Y12" s="61"/>
      <c r="Z12" s="61"/>
      <c r="AA12" s="61"/>
      <c r="AB12" s="61"/>
      <c r="AC12" s="61"/>
      <c r="AD12" s="61"/>
      <c r="AE12" s="61"/>
      <c r="AF12" s="61"/>
      <c r="AG12" s="61"/>
    </row>
    <row r="13" s="60" customFormat="true" ht="29.25" hidden="false" customHeight="true" outlineLevel="0" collapsed="false">
      <c r="A13" s="53" t="s">
        <v>35</v>
      </c>
      <c r="B13" s="54" t="s">
        <v>36</v>
      </c>
      <c r="C13" s="54" t="s">
        <v>37</v>
      </c>
      <c r="D13" s="55" t="s">
        <v>38</v>
      </c>
      <c r="E13" s="56" t="s">
        <v>30</v>
      </c>
      <c r="F13" s="57" t="n">
        <f aca="false">MEMÓRIA!H29</f>
        <v>19.23</v>
      </c>
      <c r="G13" s="58" t="n">
        <v>34.73</v>
      </c>
      <c r="H13" s="58" t="n">
        <f aca="false">G13*(1+$F$3)</f>
        <v>43.81</v>
      </c>
      <c r="I13" s="58" t="n">
        <f aca="false">ROUND(H13*F13,2)</f>
        <v>842.47</v>
      </c>
      <c r="J13" s="59" t="n">
        <f aca="false">I13/$I$164</f>
        <v>0.00045</v>
      </c>
      <c r="K13" s="60" t="s">
        <v>26</v>
      </c>
      <c r="Y13" s="61"/>
      <c r="Z13" s="61"/>
      <c r="AA13" s="61"/>
      <c r="AB13" s="61"/>
      <c r="AC13" s="61"/>
      <c r="AD13" s="61"/>
      <c r="AE13" s="61"/>
      <c r="AF13" s="61"/>
      <c r="AG13" s="61"/>
    </row>
    <row r="14" s="60" customFormat="true" ht="29.25" hidden="false" customHeight="true" outlineLevel="0" collapsed="false">
      <c r="A14" s="53" t="s">
        <v>39</v>
      </c>
      <c r="B14" s="54" t="s">
        <v>40</v>
      </c>
      <c r="C14" s="54" t="s">
        <v>37</v>
      </c>
      <c r="D14" s="55" t="s">
        <v>41</v>
      </c>
      <c r="E14" s="56" t="s">
        <v>42</v>
      </c>
      <c r="F14" s="57" t="n">
        <f aca="false">MEMÓRIA!G34</f>
        <v>7.81</v>
      </c>
      <c r="G14" s="58" t="n">
        <v>2.25</v>
      </c>
      <c r="H14" s="58" t="n">
        <f aca="false">G14*(1+$F$3)</f>
        <v>2.84</v>
      </c>
      <c r="I14" s="58" t="n">
        <f aca="false">ROUND(H14*F14,2)</f>
        <v>22.18</v>
      </c>
      <c r="J14" s="59" t="n">
        <f aca="false">I14/$I$164</f>
        <v>1E-005</v>
      </c>
      <c r="K14" s="60" t="s">
        <v>26</v>
      </c>
      <c r="Y14" s="61"/>
      <c r="Z14" s="61"/>
      <c r="AA14" s="61"/>
      <c r="AB14" s="61"/>
      <c r="AC14" s="61"/>
      <c r="AD14" s="61"/>
      <c r="AE14" s="61"/>
      <c r="AF14" s="61"/>
      <c r="AG14" s="61"/>
    </row>
    <row r="15" s="60" customFormat="true" ht="36" hidden="false" customHeight="true" outlineLevel="0" collapsed="false">
      <c r="A15" s="53" t="s">
        <v>43</v>
      </c>
      <c r="B15" s="54" t="s">
        <v>44</v>
      </c>
      <c r="C15" s="54" t="s">
        <v>23</v>
      </c>
      <c r="D15" s="55" t="s">
        <v>45</v>
      </c>
      <c r="E15" s="56" t="s">
        <v>42</v>
      </c>
      <c r="F15" s="57" t="n">
        <f aca="false">MEMÓRIA!G39</f>
        <v>11.35</v>
      </c>
      <c r="G15" s="58" t="n">
        <v>40.56</v>
      </c>
      <c r="H15" s="58" t="n">
        <f aca="false">G15*(1+$F$3)</f>
        <v>51.16</v>
      </c>
      <c r="I15" s="58" t="n">
        <f aca="false">ROUND(H15*F15,2)</f>
        <v>580.67</v>
      </c>
      <c r="J15" s="59" t="n">
        <f aca="false">I15/$I$164</f>
        <v>0.00031</v>
      </c>
      <c r="K15" s="60" t="s">
        <v>26</v>
      </c>
      <c r="Y15" s="61"/>
      <c r="Z15" s="61"/>
      <c r="AA15" s="61"/>
      <c r="AB15" s="61"/>
      <c r="AC15" s="61"/>
      <c r="AD15" s="61"/>
      <c r="AE15" s="61"/>
      <c r="AF15" s="61"/>
      <c r="AG15" s="61"/>
    </row>
    <row r="16" s="60" customFormat="true" ht="36" hidden="false" customHeight="true" outlineLevel="0" collapsed="false">
      <c r="A16" s="53" t="s">
        <v>46</v>
      </c>
      <c r="B16" s="54" t="s">
        <v>47</v>
      </c>
      <c r="C16" s="54" t="s">
        <v>23</v>
      </c>
      <c r="D16" s="55" t="s">
        <v>48</v>
      </c>
      <c r="E16" s="56" t="s">
        <v>42</v>
      </c>
      <c r="F16" s="57" t="n">
        <f aca="false">MEMÓRIA!G44</f>
        <v>31.51</v>
      </c>
      <c r="G16" s="58" t="n">
        <v>12.15</v>
      </c>
      <c r="H16" s="58" t="n">
        <f aca="false">G16*(1+$F$3)</f>
        <v>15.33</v>
      </c>
      <c r="I16" s="58" t="n">
        <f aca="false">ROUND(H16*F16,2)</f>
        <v>483.05</v>
      </c>
      <c r="J16" s="59" t="n">
        <f aca="false">I16/$I$164</f>
        <v>0.00026</v>
      </c>
      <c r="K16" s="60" t="s">
        <v>26</v>
      </c>
      <c r="Y16" s="61"/>
      <c r="Z16" s="61"/>
      <c r="AA16" s="61"/>
      <c r="AB16" s="61"/>
      <c r="AC16" s="61"/>
      <c r="AD16" s="61"/>
      <c r="AE16" s="61"/>
      <c r="AF16" s="61"/>
      <c r="AG16" s="61"/>
    </row>
    <row r="17" s="60" customFormat="true" ht="29.25" hidden="false" customHeight="true" outlineLevel="0" collapsed="false">
      <c r="A17" s="53" t="s">
        <v>49</v>
      </c>
      <c r="B17" s="54" t="s">
        <v>50</v>
      </c>
      <c r="C17" s="54" t="s">
        <v>37</v>
      </c>
      <c r="D17" s="55" t="s">
        <v>51</v>
      </c>
      <c r="E17" s="56" t="s">
        <v>42</v>
      </c>
      <c r="F17" s="57" t="n">
        <f aca="false">MEMÓRIA!G49</f>
        <v>7.81</v>
      </c>
      <c r="G17" s="58" t="n">
        <v>14.65</v>
      </c>
      <c r="H17" s="58" t="n">
        <f aca="false">G17*(1+$F$3)</f>
        <v>18.48</v>
      </c>
      <c r="I17" s="58" t="n">
        <f aca="false">ROUND(H17*F17,2)</f>
        <v>144.33</v>
      </c>
      <c r="J17" s="59" t="n">
        <f aca="false">I17/$I$164</f>
        <v>8E-005</v>
      </c>
      <c r="K17" s="60" t="s">
        <v>26</v>
      </c>
      <c r="Y17" s="61"/>
      <c r="Z17" s="61"/>
      <c r="AA17" s="61"/>
      <c r="AB17" s="61"/>
      <c r="AC17" s="61"/>
      <c r="AD17" s="61"/>
      <c r="AE17" s="61"/>
      <c r="AF17" s="61"/>
      <c r="AG17" s="61"/>
    </row>
    <row r="18" s="60" customFormat="true" ht="54" hidden="false" customHeight="true" outlineLevel="0" collapsed="false">
      <c r="A18" s="53" t="s">
        <v>52</v>
      </c>
      <c r="B18" s="54" t="s">
        <v>53</v>
      </c>
      <c r="C18" s="54" t="s">
        <v>37</v>
      </c>
      <c r="D18" s="55" t="s">
        <v>54</v>
      </c>
      <c r="E18" s="56" t="s">
        <v>30</v>
      </c>
      <c r="F18" s="57" t="n">
        <f aca="false">MEMÓRIA!H56</f>
        <v>31.04</v>
      </c>
      <c r="G18" s="58" t="n">
        <v>6.01</v>
      </c>
      <c r="H18" s="58" t="n">
        <f aca="false">G18*(1+$F$3)</f>
        <v>7.58</v>
      </c>
      <c r="I18" s="58" t="n">
        <f aca="false">ROUND(H18*F18,2)</f>
        <v>235.28</v>
      </c>
      <c r="J18" s="59" t="n">
        <f aca="false">I18/$I$164</f>
        <v>0.00012</v>
      </c>
      <c r="K18" s="60" t="s">
        <v>26</v>
      </c>
      <c r="R18" s="62"/>
      <c r="Y18" s="61"/>
      <c r="Z18" s="61"/>
      <c r="AA18" s="61"/>
      <c r="AB18" s="61"/>
      <c r="AC18" s="61"/>
      <c r="AD18" s="61"/>
      <c r="AE18" s="61"/>
      <c r="AF18" s="61"/>
      <c r="AG18" s="61"/>
    </row>
    <row r="19" customFormat="false" ht="24.95" hidden="false" customHeight="true" outlineLevel="0" collapsed="false">
      <c r="A19" s="43" t="n">
        <v>2</v>
      </c>
      <c r="B19" s="44" t="s">
        <v>55</v>
      </c>
      <c r="C19" s="44" t="s">
        <v>55</v>
      </c>
      <c r="D19" s="45" t="s">
        <v>56</v>
      </c>
      <c r="E19" s="46" t="s">
        <v>55</v>
      </c>
      <c r="F19" s="47" t="s">
        <v>55</v>
      </c>
      <c r="G19" s="48" t="s">
        <v>55</v>
      </c>
      <c r="H19" s="49" t="s">
        <v>55</v>
      </c>
      <c r="I19" s="50" t="n">
        <f aca="false">SUM(I20:I22)</f>
        <v>68047.76</v>
      </c>
      <c r="J19" s="51" t="n">
        <f aca="false">I19/$I$164</f>
        <v>0.03607</v>
      </c>
    </row>
    <row r="20" s="60" customFormat="true" ht="29.25" hidden="false" customHeight="true" outlineLevel="0" collapsed="false">
      <c r="A20" s="53" t="s">
        <v>57</v>
      </c>
      <c r="B20" s="54" t="s">
        <v>58</v>
      </c>
      <c r="C20" s="54" t="s">
        <v>37</v>
      </c>
      <c r="D20" s="55" t="s">
        <v>59</v>
      </c>
      <c r="E20" s="56" t="s">
        <v>42</v>
      </c>
      <c r="F20" s="57" t="n">
        <f aca="false">MEMÓRIA!G63</f>
        <v>2295.64</v>
      </c>
      <c r="G20" s="58" t="n">
        <v>2.08</v>
      </c>
      <c r="H20" s="58" t="n">
        <f aca="false">G20*(1+$F$3)</f>
        <v>2.62</v>
      </c>
      <c r="I20" s="58" t="n">
        <f aca="false">ROUND(H20*F20,2)</f>
        <v>6014.58</v>
      </c>
      <c r="J20" s="59" t="n">
        <f aca="false">I20/$I$164</f>
        <v>0.00319</v>
      </c>
      <c r="K20" s="60" t="s">
        <v>26</v>
      </c>
      <c r="Y20" s="61"/>
      <c r="Z20" s="61"/>
      <c r="AA20" s="61"/>
      <c r="AB20" s="61"/>
      <c r="AC20" s="61"/>
      <c r="AD20" s="61"/>
      <c r="AE20" s="61"/>
      <c r="AF20" s="61"/>
      <c r="AG20" s="61"/>
    </row>
    <row r="21" s="60" customFormat="true" ht="29.25" hidden="false" customHeight="true" outlineLevel="0" collapsed="false">
      <c r="A21" s="53" t="s">
        <v>60</v>
      </c>
      <c r="B21" s="54" t="s">
        <v>61</v>
      </c>
      <c r="C21" s="54" t="s">
        <v>23</v>
      </c>
      <c r="D21" s="55" t="s">
        <v>62</v>
      </c>
      <c r="E21" s="56" t="s">
        <v>42</v>
      </c>
      <c r="F21" s="57" t="n">
        <f aca="false">MEMÓRIA!G68</f>
        <v>12</v>
      </c>
      <c r="G21" s="58" t="n">
        <v>345.53</v>
      </c>
      <c r="H21" s="58" t="n">
        <f aca="false">G21*(1+$F$3)</f>
        <v>435.85</v>
      </c>
      <c r="I21" s="58" t="n">
        <f aca="false">ROUND(H21*F21,2)</f>
        <v>5230.2</v>
      </c>
      <c r="J21" s="59" t="n">
        <f aca="false">I21/$I$164</f>
        <v>0.00277</v>
      </c>
      <c r="K21" s="60" t="s">
        <v>26</v>
      </c>
      <c r="Y21" s="61"/>
      <c r="Z21" s="61"/>
      <c r="AA21" s="61"/>
      <c r="AB21" s="61"/>
      <c r="AC21" s="61"/>
      <c r="AD21" s="61"/>
      <c r="AE21" s="61"/>
      <c r="AF21" s="61"/>
      <c r="AG21" s="61"/>
    </row>
    <row r="22" s="60" customFormat="true" ht="39.75" hidden="false" customHeight="true" outlineLevel="0" collapsed="false">
      <c r="A22" s="53" t="s">
        <v>63</v>
      </c>
      <c r="B22" s="54" t="s">
        <v>64</v>
      </c>
      <c r="C22" s="54" t="s">
        <v>37</v>
      </c>
      <c r="D22" s="55" t="s">
        <v>65</v>
      </c>
      <c r="E22" s="56" t="s">
        <v>42</v>
      </c>
      <c r="F22" s="57" t="n">
        <f aca="false">MEMÓRIA!G73</f>
        <v>447.62</v>
      </c>
      <c r="G22" s="58" t="n">
        <v>100.6</v>
      </c>
      <c r="H22" s="58" t="n">
        <f aca="false">G22*(1+$F$3)</f>
        <v>126.9</v>
      </c>
      <c r="I22" s="58" t="n">
        <f aca="false">ROUND(H22*F22,2)</f>
        <v>56802.98</v>
      </c>
      <c r="J22" s="59" t="n">
        <f aca="false">I22/$I$164</f>
        <v>0.03011</v>
      </c>
      <c r="K22" s="60" t="s">
        <v>26</v>
      </c>
      <c r="R22" s="62"/>
      <c r="Y22" s="61"/>
      <c r="Z22" s="61"/>
      <c r="AA22" s="61"/>
      <c r="AB22" s="61"/>
      <c r="AC22" s="61"/>
      <c r="AD22" s="61"/>
      <c r="AE22" s="61"/>
      <c r="AF22" s="61"/>
      <c r="AG22" s="61"/>
    </row>
    <row r="23" s="2" customFormat="true" ht="24.95" hidden="false" customHeight="true" outlineLevel="0" collapsed="false">
      <c r="A23" s="43" t="n">
        <v>3</v>
      </c>
      <c r="B23" s="44" t="s">
        <v>55</v>
      </c>
      <c r="C23" s="44" t="s">
        <v>55</v>
      </c>
      <c r="D23" s="45" t="s">
        <v>66</v>
      </c>
      <c r="E23" s="46" t="s">
        <v>55</v>
      </c>
      <c r="F23" s="47" t="s">
        <v>55</v>
      </c>
      <c r="G23" s="48" t="s">
        <v>55</v>
      </c>
      <c r="H23" s="49" t="s">
        <v>55</v>
      </c>
      <c r="I23" s="50" t="n">
        <f aca="false">SUM(I24)</f>
        <v>131010.12</v>
      </c>
      <c r="J23" s="51" t="n">
        <f aca="false">I23/$I$164</f>
        <v>0.06945</v>
      </c>
      <c r="Y23" s="34"/>
      <c r="Z23" s="34"/>
      <c r="AA23" s="34"/>
      <c r="AB23" s="34"/>
      <c r="AC23" s="34"/>
      <c r="AD23" s="34"/>
      <c r="AE23" s="34"/>
      <c r="AF23" s="34"/>
      <c r="AG23" s="34"/>
    </row>
    <row r="24" s="60" customFormat="true" ht="29.25" hidden="false" customHeight="true" outlineLevel="0" collapsed="false">
      <c r="A24" s="53" t="s">
        <v>67</v>
      </c>
      <c r="B24" s="54" t="s">
        <v>68</v>
      </c>
      <c r="C24" s="54" t="s">
        <v>69</v>
      </c>
      <c r="D24" s="55" t="s">
        <v>70</v>
      </c>
      <c r="E24" s="56" t="s">
        <v>71</v>
      </c>
      <c r="F24" s="57" t="n">
        <f aca="false">MEMÓRIA!J79</f>
        <v>6</v>
      </c>
      <c r="G24" s="58" t="n">
        <f aca="false">COMPOSIÇÕES!I7</f>
        <v>17310.15</v>
      </c>
      <c r="H24" s="58" t="n">
        <f aca="false">G24*(1+$F$3)</f>
        <v>21835.02</v>
      </c>
      <c r="I24" s="58" t="n">
        <f aca="false">ROUND(H24*F24,2)</f>
        <v>131010.12</v>
      </c>
      <c r="J24" s="59" t="n">
        <f aca="false">I24/$I$164</f>
        <v>0.06945</v>
      </c>
      <c r="K24" s="63" t="s">
        <v>26</v>
      </c>
      <c r="L24" s="64"/>
      <c r="R24" s="62"/>
      <c r="Y24" s="61"/>
      <c r="Z24" s="61"/>
      <c r="AA24" s="61"/>
      <c r="AB24" s="61"/>
      <c r="AC24" s="61"/>
      <c r="AD24" s="61"/>
      <c r="AE24" s="61"/>
      <c r="AF24" s="61"/>
      <c r="AG24" s="61"/>
    </row>
    <row r="25" s="2" customFormat="true" ht="24.95" hidden="false" customHeight="true" outlineLevel="0" collapsed="false">
      <c r="A25" s="43" t="n">
        <v>4</v>
      </c>
      <c r="B25" s="44" t="s">
        <v>55</v>
      </c>
      <c r="C25" s="44" t="s">
        <v>55</v>
      </c>
      <c r="D25" s="45" t="s">
        <v>72</v>
      </c>
      <c r="E25" s="46" t="s">
        <v>55</v>
      </c>
      <c r="F25" s="47" t="s">
        <v>55</v>
      </c>
      <c r="G25" s="48" t="s">
        <v>55</v>
      </c>
      <c r="H25" s="49" t="s">
        <v>55</v>
      </c>
      <c r="I25" s="50" t="n">
        <f aca="false">I26+I30</f>
        <v>57758.69</v>
      </c>
      <c r="J25" s="51" t="n">
        <f aca="false">I25/$I$164</f>
        <v>0.03062</v>
      </c>
      <c r="L25" s="65"/>
      <c r="Y25" s="34"/>
      <c r="Z25" s="34"/>
      <c r="AA25" s="34"/>
      <c r="AB25" s="34"/>
      <c r="AC25" s="34"/>
      <c r="AD25" s="34"/>
      <c r="AE25" s="34"/>
      <c r="AF25" s="34"/>
      <c r="AG25" s="34"/>
    </row>
    <row r="26" s="66" customFormat="true" ht="24.95" hidden="false" customHeight="true" outlineLevel="0" collapsed="false">
      <c r="A26" s="43" t="s">
        <v>73</v>
      </c>
      <c r="B26" s="44" t="s">
        <v>55</v>
      </c>
      <c r="C26" s="44" t="s">
        <v>55</v>
      </c>
      <c r="D26" s="45" t="s">
        <v>74</v>
      </c>
      <c r="E26" s="46" t="s">
        <v>55</v>
      </c>
      <c r="F26" s="47" t="s">
        <v>55</v>
      </c>
      <c r="G26" s="48" t="s">
        <v>55</v>
      </c>
      <c r="H26" s="49" t="s">
        <v>55</v>
      </c>
      <c r="I26" s="50" t="n">
        <f aca="false">SUM(I27:I29)</f>
        <v>48241.58</v>
      </c>
      <c r="J26" s="51" t="n">
        <f aca="false">I26/$I$164</f>
        <v>0.02557</v>
      </c>
      <c r="L26" s="67"/>
      <c r="Y26" s="68"/>
      <c r="Z26" s="68"/>
      <c r="AA26" s="68"/>
      <c r="AB26" s="68"/>
      <c r="AC26" s="68"/>
      <c r="AD26" s="68"/>
      <c r="AE26" s="68"/>
      <c r="AF26" s="68"/>
      <c r="AG26" s="68"/>
    </row>
    <row r="27" s="60" customFormat="true" ht="37.5" hidden="false" customHeight="true" outlineLevel="0" collapsed="false">
      <c r="A27" s="53" t="s">
        <v>75</v>
      </c>
      <c r="B27" s="69" t="s">
        <v>76</v>
      </c>
      <c r="C27" s="69" t="s">
        <v>37</v>
      </c>
      <c r="D27" s="70" t="s">
        <v>77</v>
      </c>
      <c r="E27" s="56" t="s">
        <v>78</v>
      </c>
      <c r="F27" s="57" t="n">
        <f aca="false">MEMÓRIA!H95</f>
        <v>627.45</v>
      </c>
      <c r="G27" s="71" t="n">
        <v>3.82</v>
      </c>
      <c r="H27" s="58" t="n">
        <f aca="false">G27*(1+$F$3)</f>
        <v>4.82</v>
      </c>
      <c r="I27" s="58" t="n">
        <f aca="false">ROUND(H27*F27,2)</f>
        <v>3024.31</v>
      </c>
      <c r="J27" s="59" t="n">
        <f aca="false">I27/$I$164</f>
        <v>0.0016</v>
      </c>
      <c r="K27" s="60" t="s">
        <v>26</v>
      </c>
      <c r="L27" s="64"/>
      <c r="Y27" s="61"/>
      <c r="Z27" s="61"/>
      <c r="AA27" s="61"/>
      <c r="AB27" s="61"/>
      <c r="AC27" s="61"/>
      <c r="AD27" s="61"/>
      <c r="AE27" s="61"/>
      <c r="AF27" s="61"/>
      <c r="AG27" s="61"/>
    </row>
    <row r="28" s="60" customFormat="true" ht="31.5" hidden="false" customHeight="true" outlineLevel="0" collapsed="false">
      <c r="A28" s="53" t="s">
        <v>79</v>
      </c>
      <c r="B28" s="54" t="s">
        <v>80</v>
      </c>
      <c r="C28" s="54" t="s">
        <v>37</v>
      </c>
      <c r="D28" s="55" t="s">
        <v>81</v>
      </c>
      <c r="E28" s="56" t="s">
        <v>82</v>
      </c>
      <c r="F28" s="57" t="n">
        <f aca="false">MEMÓRIA!H100</f>
        <v>627.45</v>
      </c>
      <c r="G28" s="71" t="n">
        <v>1.14</v>
      </c>
      <c r="H28" s="58" t="n">
        <v>1.31</v>
      </c>
      <c r="I28" s="58" t="n">
        <f aca="false">ROUND(H28*F28,2)</f>
        <v>821.96</v>
      </c>
      <c r="J28" s="59" t="n">
        <f aca="false">I28/$I$164</f>
        <v>0.00044</v>
      </c>
      <c r="K28" s="60" t="s">
        <v>26</v>
      </c>
      <c r="L28" s="64"/>
      <c r="Y28" s="61"/>
      <c r="Z28" s="61"/>
      <c r="AA28" s="61"/>
      <c r="AB28" s="61"/>
      <c r="AC28" s="61"/>
      <c r="AD28" s="61"/>
      <c r="AE28" s="61"/>
      <c r="AF28" s="61"/>
      <c r="AG28" s="61"/>
    </row>
    <row r="29" s="60" customFormat="true" ht="37.5" hidden="false" customHeight="true" outlineLevel="0" collapsed="false">
      <c r="A29" s="53" t="s">
        <v>83</v>
      </c>
      <c r="B29" s="54" t="s">
        <v>84</v>
      </c>
      <c r="C29" s="54" t="s">
        <v>37</v>
      </c>
      <c r="D29" s="55" t="s">
        <v>85</v>
      </c>
      <c r="E29" s="56" t="s">
        <v>78</v>
      </c>
      <c r="F29" s="57" t="n">
        <f aca="false">MEMÓRIA!H114</f>
        <v>1098.35</v>
      </c>
      <c r="G29" s="71" t="n">
        <v>32.04</v>
      </c>
      <c r="H29" s="58" t="n">
        <f aca="false">G29*(1+$F$3)</f>
        <v>40.42</v>
      </c>
      <c r="I29" s="58" t="n">
        <f aca="false">ROUND(H29*F29,2)</f>
        <v>44395.31</v>
      </c>
      <c r="J29" s="59" t="n">
        <f aca="false">I29/$I$164</f>
        <v>0.02353</v>
      </c>
      <c r="L29" s="72"/>
      <c r="R29" s="62"/>
      <c r="Y29" s="61"/>
      <c r="Z29" s="61"/>
      <c r="AA29" s="61"/>
      <c r="AB29" s="61"/>
      <c r="AC29" s="61"/>
      <c r="AD29" s="61"/>
      <c r="AE29" s="61"/>
      <c r="AF29" s="61"/>
      <c r="AG29" s="61"/>
    </row>
    <row r="30" s="66" customFormat="true" ht="24.95" hidden="false" customHeight="true" outlineLevel="0" collapsed="false">
      <c r="A30" s="43" t="s">
        <v>86</v>
      </c>
      <c r="B30" s="44" t="s">
        <v>55</v>
      </c>
      <c r="C30" s="44" t="s">
        <v>55</v>
      </c>
      <c r="D30" s="45" t="s">
        <v>87</v>
      </c>
      <c r="E30" s="46" t="s">
        <v>55</v>
      </c>
      <c r="F30" s="47" t="s">
        <v>55</v>
      </c>
      <c r="G30" s="48" t="s">
        <v>55</v>
      </c>
      <c r="H30" s="49" t="s">
        <v>55</v>
      </c>
      <c r="I30" s="50" t="n">
        <f aca="false">SUM(I31:I35)</f>
        <v>9517.11</v>
      </c>
      <c r="J30" s="51" t="n">
        <f aca="false">I30/$I$164</f>
        <v>0.00504</v>
      </c>
      <c r="L30" s="67"/>
      <c r="Y30" s="68"/>
      <c r="Z30" s="68"/>
      <c r="AA30" s="68"/>
      <c r="AB30" s="68"/>
      <c r="AC30" s="68"/>
      <c r="AD30" s="68"/>
      <c r="AE30" s="68"/>
      <c r="AF30" s="68"/>
      <c r="AG30" s="68"/>
    </row>
    <row r="31" s="60" customFormat="true" ht="26.25" hidden="false" customHeight="true" outlineLevel="0" collapsed="false">
      <c r="A31" s="53" t="s">
        <v>88</v>
      </c>
      <c r="B31" s="54" t="s">
        <v>89</v>
      </c>
      <c r="C31" s="54" t="s">
        <v>37</v>
      </c>
      <c r="D31" s="73" t="s">
        <v>90</v>
      </c>
      <c r="E31" s="56" t="s">
        <v>30</v>
      </c>
      <c r="F31" s="57" t="n">
        <f aca="false">MEMÓRIA!H127</f>
        <v>3.2</v>
      </c>
      <c r="G31" s="71" t="n">
        <v>52.85</v>
      </c>
      <c r="H31" s="58" t="n">
        <f aca="false">G31*(1+$F$3)</f>
        <v>66.66</v>
      </c>
      <c r="I31" s="58" t="n">
        <f aca="false">ROUND(H31*F31,2)</f>
        <v>213.31</v>
      </c>
      <c r="J31" s="59" t="n">
        <f aca="false">I31/$I$164</f>
        <v>0.00011</v>
      </c>
      <c r="K31" s="60" t="s">
        <v>26</v>
      </c>
      <c r="L31" s="64"/>
      <c r="Y31" s="61"/>
      <c r="Z31" s="61"/>
      <c r="AA31" s="61"/>
      <c r="AB31" s="61"/>
      <c r="AC31" s="61"/>
      <c r="AD31" s="61"/>
      <c r="AE31" s="61"/>
      <c r="AF31" s="61"/>
      <c r="AG31" s="61"/>
    </row>
    <row r="32" s="60" customFormat="true" ht="26.25" hidden="false" customHeight="true" outlineLevel="0" collapsed="false">
      <c r="A32" s="53" t="s">
        <v>91</v>
      </c>
      <c r="B32" s="69" t="s">
        <v>92</v>
      </c>
      <c r="C32" s="69" t="s">
        <v>37</v>
      </c>
      <c r="D32" s="55" t="s">
        <v>93</v>
      </c>
      <c r="E32" s="56" t="s">
        <v>30</v>
      </c>
      <c r="F32" s="57" t="n">
        <f aca="false">MEMÓRIA!H145</f>
        <v>1.91</v>
      </c>
      <c r="G32" s="71" t="n">
        <v>444</v>
      </c>
      <c r="H32" s="58" t="n">
        <f aca="false">G32*(1+$F$3)</f>
        <v>560.06</v>
      </c>
      <c r="I32" s="58" t="n">
        <f aca="false">ROUND(H32*F32,2)</f>
        <v>1069.71</v>
      </c>
      <c r="J32" s="59" t="n">
        <f aca="false">I32/$I$164</f>
        <v>0.00057</v>
      </c>
      <c r="K32" s="60" t="s">
        <v>26</v>
      </c>
      <c r="L32" s="64"/>
      <c r="Y32" s="61"/>
      <c r="Z32" s="61"/>
      <c r="AA32" s="61"/>
      <c r="AB32" s="61"/>
      <c r="AC32" s="61"/>
      <c r="AD32" s="61"/>
      <c r="AE32" s="61"/>
      <c r="AF32" s="61"/>
      <c r="AG32" s="61"/>
    </row>
    <row r="33" s="60" customFormat="true" ht="50.25" hidden="false" customHeight="true" outlineLevel="0" collapsed="false">
      <c r="A33" s="53" t="s">
        <v>94</v>
      </c>
      <c r="B33" s="54" t="s">
        <v>95</v>
      </c>
      <c r="C33" s="54" t="s">
        <v>37</v>
      </c>
      <c r="D33" s="55" t="s">
        <v>96</v>
      </c>
      <c r="E33" s="56" t="s">
        <v>30</v>
      </c>
      <c r="F33" s="74" t="n">
        <f aca="false">MEMÓRIA!H157</f>
        <v>0.96</v>
      </c>
      <c r="G33" s="71" t="n">
        <v>606.3</v>
      </c>
      <c r="H33" s="58" t="n">
        <f aca="false">G33*(1+$F$3)</f>
        <v>764.79</v>
      </c>
      <c r="I33" s="58" t="n">
        <f aca="false">ROUND(H33*F33,2)</f>
        <v>734.2</v>
      </c>
      <c r="J33" s="59" t="n">
        <f aca="false">I33/$I$164</f>
        <v>0.00039</v>
      </c>
      <c r="K33" s="60" t="s">
        <v>26</v>
      </c>
      <c r="L33" s="64"/>
      <c r="Y33" s="61"/>
      <c r="Z33" s="61"/>
      <c r="AA33" s="61"/>
      <c r="AB33" s="61"/>
      <c r="AC33" s="61"/>
      <c r="AD33" s="61"/>
      <c r="AE33" s="61"/>
      <c r="AF33" s="61"/>
      <c r="AG33" s="61"/>
    </row>
    <row r="34" s="60" customFormat="true" ht="30.75" hidden="false" customHeight="true" outlineLevel="0" collapsed="false">
      <c r="A34" s="53" t="s">
        <v>97</v>
      </c>
      <c r="B34" s="54" t="s">
        <v>98</v>
      </c>
      <c r="C34" s="54" t="s">
        <v>37</v>
      </c>
      <c r="D34" s="55" t="s">
        <v>99</v>
      </c>
      <c r="E34" s="56" t="s">
        <v>30</v>
      </c>
      <c r="F34" s="74" t="n">
        <f aca="false">MEMÓRIA!H163</f>
        <v>14.04</v>
      </c>
      <c r="G34" s="58" t="n">
        <v>414.04</v>
      </c>
      <c r="H34" s="58" t="n">
        <f aca="false">G34*(1+$F$3)</f>
        <v>522.27</v>
      </c>
      <c r="I34" s="58" t="n">
        <f aca="false">ROUND(H34*F34,2)</f>
        <v>7332.67</v>
      </c>
      <c r="J34" s="59" t="n">
        <f aca="false">I34/$I$164</f>
        <v>0.00389</v>
      </c>
      <c r="K34" s="60" t="s">
        <v>26</v>
      </c>
      <c r="L34" s="64"/>
      <c r="Y34" s="61"/>
      <c r="Z34" s="61"/>
      <c r="AA34" s="61"/>
      <c r="AB34" s="61"/>
      <c r="AC34" s="61"/>
      <c r="AD34" s="61"/>
      <c r="AE34" s="61"/>
      <c r="AF34" s="61"/>
      <c r="AG34" s="61"/>
    </row>
    <row r="35" s="60" customFormat="true" ht="37.5" hidden="false" customHeight="true" outlineLevel="0" collapsed="false">
      <c r="A35" s="53" t="s">
        <v>100</v>
      </c>
      <c r="B35" s="54" t="s">
        <v>101</v>
      </c>
      <c r="C35" s="54" t="s">
        <v>37</v>
      </c>
      <c r="D35" s="55" t="s">
        <v>102</v>
      </c>
      <c r="E35" s="56" t="s">
        <v>30</v>
      </c>
      <c r="F35" s="74" t="n">
        <f aca="false">MEMÓRIA!H175</f>
        <v>0.4</v>
      </c>
      <c r="G35" s="58" t="n">
        <v>331.41</v>
      </c>
      <c r="H35" s="58" t="n">
        <f aca="false">G35*(1+$F$3)</f>
        <v>418.04</v>
      </c>
      <c r="I35" s="58" t="n">
        <f aca="false">ROUND(H35*F35,2)</f>
        <v>167.22</v>
      </c>
      <c r="J35" s="59" t="n">
        <f aca="false">I35/$I$164</f>
        <v>9E-005</v>
      </c>
      <c r="L35" s="64"/>
      <c r="R35" s="62"/>
      <c r="Y35" s="61"/>
      <c r="Z35" s="61"/>
      <c r="AA35" s="61"/>
      <c r="AB35" s="61"/>
      <c r="AC35" s="61"/>
      <c r="AD35" s="61"/>
      <c r="AE35" s="61"/>
      <c r="AF35" s="61"/>
      <c r="AG35" s="61"/>
    </row>
    <row r="36" s="2" customFormat="true" ht="24.95" hidden="false" customHeight="true" outlineLevel="0" collapsed="false">
      <c r="A36" s="43" t="n">
        <v>5</v>
      </c>
      <c r="B36" s="44" t="s">
        <v>55</v>
      </c>
      <c r="C36" s="44" t="s">
        <v>55</v>
      </c>
      <c r="D36" s="45" t="s">
        <v>103</v>
      </c>
      <c r="E36" s="46" t="s">
        <v>55</v>
      </c>
      <c r="F36" s="47" t="s">
        <v>55</v>
      </c>
      <c r="G36" s="48" t="s">
        <v>55</v>
      </c>
      <c r="H36" s="49" t="s">
        <v>55</v>
      </c>
      <c r="I36" s="50" t="n">
        <f aca="false">SUM(I37:I50)</f>
        <v>1157121.86</v>
      </c>
      <c r="J36" s="51" t="n">
        <f aca="false">I36/$I$164</f>
        <v>0.61338</v>
      </c>
      <c r="L36" s="65"/>
      <c r="Y36" s="34"/>
      <c r="Z36" s="34"/>
      <c r="AA36" s="34"/>
      <c r="AB36" s="34"/>
      <c r="AC36" s="34"/>
      <c r="AD36" s="34"/>
      <c r="AE36" s="34"/>
      <c r="AF36" s="34"/>
      <c r="AG36" s="34"/>
    </row>
    <row r="37" s="60" customFormat="true" ht="36.75" hidden="false" customHeight="true" outlineLevel="0" collapsed="false">
      <c r="A37" s="53" t="s">
        <v>104</v>
      </c>
      <c r="B37" s="54" t="s">
        <v>105</v>
      </c>
      <c r="C37" s="54" t="s">
        <v>37</v>
      </c>
      <c r="D37" s="55" t="s">
        <v>106</v>
      </c>
      <c r="E37" s="56" t="s">
        <v>30</v>
      </c>
      <c r="F37" s="57" t="n">
        <f aca="false">MEMÓRIA!H209</f>
        <v>380.15</v>
      </c>
      <c r="G37" s="58" t="n">
        <v>400.54</v>
      </c>
      <c r="H37" s="58" t="n">
        <f aca="false">G37*(1+$F$3)</f>
        <v>505.24</v>
      </c>
      <c r="I37" s="58" t="n">
        <f aca="false">ROUND(H37*F37,2)</f>
        <v>192066.99</v>
      </c>
      <c r="J37" s="59" t="n">
        <f aca="false">I37/$I$164</f>
        <v>0.10181</v>
      </c>
      <c r="L37" s="64"/>
      <c r="Y37" s="61"/>
      <c r="Z37" s="61"/>
      <c r="AA37" s="61"/>
      <c r="AB37" s="61"/>
      <c r="AC37" s="61"/>
      <c r="AD37" s="61"/>
      <c r="AE37" s="61"/>
      <c r="AF37" s="61"/>
      <c r="AG37" s="61"/>
    </row>
    <row r="38" s="60" customFormat="true" ht="47.25" hidden="false" customHeight="false" outlineLevel="0" collapsed="false">
      <c r="A38" s="53" t="s">
        <v>107</v>
      </c>
      <c r="B38" s="54" t="s">
        <v>108</v>
      </c>
      <c r="C38" s="54" t="s">
        <v>37</v>
      </c>
      <c r="D38" s="55" t="s">
        <v>109</v>
      </c>
      <c r="E38" s="56" t="s">
        <v>42</v>
      </c>
      <c r="F38" s="57" t="n">
        <f aca="false">MEMÓRIA!H214</f>
        <v>2162.5</v>
      </c>
      <c r="G38" s="58" t="n">
        <v>138.97</v>
      </c>
      <c r="H38" s="58" t="n">
        <f aca="false">G38*(1+$F$3)</f>
        <v>175.3</v>
      </c>
      <c r="I38" s="58" t="n">
        <f aca="false">ROUND(H38*F38,2)</f>
        <v>379086.25</v>
      </c>
      <c r="J38" s="59" t="n">
        <f aca="false">I38/$I$164</f>
        <v>0.20095</v>
      </c>
      <c r="K38" s="60" t="s">
        <v>26</v>
      </c>
      <c r="L38" s="64"/>
      <c r="Y38" s="61"/>
      <c r="Z38" s="61"/>
      <c r="AA38" s="61"/>
      <c r="AB38" s="61"/>
      <c r="AC38" s="61"/>
      <c r="AD38" s="61"/>
      <c r="AE38" s="61"/>
      <c r="AF38" s="61"/>
      <c r="AG38" s="61"/>
    </row>
    <row r="39" s="60" customFormat="true" ht="63" hidden="false" customHeight="false" outlineLevel="0" collapsed="false">
      <c r="A39" s="53" t="s">
        <v>110</v>
      </c>
      <c r="B39" s="54" t="s">
        <v>111</v>
      </c>
      <c r="C39" s="54" t="s">
        <v>37</v>
      </c>
      <c r="D39" s="55" t="s">
        <v>112</v>
      </c>
      <c r="E39" s="56" t="s">
        <v>113</v>
      </c>
      <c r="F39" s="57" t="n">
        <f aca="false">MEMÓRIA!I219</f>
        <v>134.55</v>
      </c>
      <c r="G39" s="58" t="n">
        <v>15.49</v>
      </c>
      <c r="H39" s="58" t="n">
        <f aca="false">G39*(1+$F$3)</f>
        <v>19.54</v>
      </c>
      <c r="I39" s="58" t="n">
        <f aca="false">ROUND(H39*F39,2)</f>
        <v>2629.11</v>
      </c>
      <c r="J39" s="59" t="n">
        <f aca="false">I39/$I$164</f>
        <v>0.00139</v>
      </c>
      <c r="K39" s="60" t="s">
        <v>26</v>
      </c>
      <c r="L39" s="64"/>
      <c r="Y39" s="61"/>
      <c r="Z39" s="61"/>
      <c r="AA39" s="61"/>
      <c r="AB39" s="61"/>
      <c r="AC39" s="61"/>
      <c r="AD39" s="61"/>
      <c r="AE39" s="61"/>
      <c r="AF39" s="61"/>
      <c r="AG39" s="61"/>
    </row>
    <row r="40" s="60" customFormat="true" ht="47.25" hidden="false" customHeight="false" outlineLevel="0" collapsed="false">
      <c r="A40" s="53" t="s">
        <v>114</v>
      </c>
      <c r="B40" s="54" t="s">
        <v>115</v>
      </c>
      <c r="C40" s="54" t="s">
        <v>37</v>
      </c>
      <c r="D40" s="55" t="s">
        <v>116</v>
      </c>
      <c r="E40" s="56" t="s">
        <v>113</v>
      </c>
      <c r="F40" s="57" t="n">
        <f aca="false">MEMÓRIA!I225</f>
        <v>392.73</v>
      </c>
      <c r="G40" s="58" t="n">
        <v>18.12</v>
      </c>
      <c r="H40" s="58" t="n">
        <f aca="false">G40*(1+$F$3)</f>
        <v>22.86</v>
      </c>
      <c r="I40" s="58" t="n">
        <f aca="false">ROUND(H40*F40,2)</f>
        <v>8977.81</v>
      </c>
      <c r="J40" s="59" t="n">
        <f aca="false">I40/$I$164</f>
        <v>0.00476</v>
      </c>
      <c r="L40" s="64"/>
      <c r="Y40" s="61"/>
      <c r="Z40" s="61"/>
      <c r="AA40" s="61"/>
      <c r="AB40" s="61"/>
      <c r="AC40" s="61"/>
      <c r="AD40" s="61"/>
      <c r="AE40" s="61"/>
      <c r="AF40" s="61"/>
      <c r="AG40" s="61"/>
    </row>
    <row r="41" s="60" customFormat="true" ht="47.25" hidden="false" customHeight="false" outlineLevel="0" collapsed="false">
      <c r="A41" s="53" t="s">
        <v>117</v>
      </c>
      <c r="B41" s="54" t="s">
        <v>118</v>
      </c>
      <c r="C41" s="54" t="s">
        <v>37</v>
      </c>
      <c r="D41" s="55" t="s">
        <v>119</v>
      </c>
      <c r="E41" s="56" t="s">
        <v>113</v>
      </c>
      <c r="F41" s="57" t="n">
        <f aca="false">MEMÓRIA!I231</f>
        <v>458.18</v>
      </c>
      <c r="G41" s="58" t="n">
        <v>17.52</v>
      </c>
      <c r="H41" s="58" t="n">
        <f aca="false">G41*(1+$F$3)</f>
        <v>22.1</v>
      </c>
      <c r="I41" s="58" t="n">
        <f aca="false">ROUND(H41*F41,2)</f>
        <v>10125.78</v>
      </c>
      <c r="J41" s="59" t="n">
        <f aca="false">I41/$I$164</f>
        <v>0.00537</v>
      </c>
      <c r="L41" s="64"/>
      <c r="Y41" s="61"/>
      <c r="Z41" s="61"/>
      <c r="AA41" s="61"/>
      <c r="AB41" s="61"/>
      <c r="AC41" s="61"/>
      <c r="AD41" s="61"/>
      <c r="AE41" s="61"/>
      <c r="AF41" s="61"/>
      <c r="AG41" s="61"/>
    </row>
    <row r="42" s="60" customFormat="true" ht="47.25" hidden="false" customHeight="false" outlineLevel="0" collapsed="false">
      <c r="A42" s="53" t="s">
        <v>120</v>
      </c>
      <c r="B42" s="54" t="s">
        <v>121</v>
      </c>
      <c r="C42" s="54" t="s">
        <v>37</v>
      </c>
      <c r="D42" s="55" t="s">
        <v>122</v>
      </c>
      <c r="E42" s="56" t="s">
        <v>113</v>
      </c>
      <c r="F42" s="57" t="n">
        <f aca="false">MEMÓRIA!I237</f>
        <v>2861.82</v>
      </c>
      <c r="G42" s="58" t="n">
        <v>15.87</v>
      </c>
      <c r="H42" s="58" t="n">
        <f aca="false">G42*(1+$F$3)</f>
        <v>20.02</v>
      </c>
      <c r="I42" s="58" t="n">
        <f aca="false">ROUND(H42*F42,2)</f>
        <v>57293.64</v>
      </c>
      <c r="J42" s="59" t="n">
        <f aca="false">I42/$I$164</f>
        <v>0.03037</v>
      </c>
      <c r="L42" s="64"/>
      <c r="Y42" s="61"/>
      <c r="Z42" s="61"/>
      <c r="AA42" s="61"/>
      <c r="AB42" s="61"/>
      <c r="AC42" s="61"/>
      <c r="AD42" s="61"/>
      <c r="AE42" s="61"/>
      <c r="AF42" s="61"/>
      <c r="AG42" s="61"/>
    </row>
    <row r="43" s="60" customFormat="true" ht="47.25" hidden="false" customHeight="false" outlineLevel="0" collapsed="false">
      <c r="A43" s="53" t="s">
        <v>123</v>
      </c>
      <c r="B43" s="54" t="s">
        <v>124</v>
      </c>
      <c r="C43" s="54" t="s">
        <v>37</v>
      </c>
      <c r="D43" s="55" t="s">
        <v>125</v>
      </c>
      <c r="E43" s="56" t="s">
        <v>113</v>
      </c>
      <c r="F43" s="57" t="n">
        <f aca="false">MEMÓRIA!I243</f>
        <v>24580.91</v>
      </c>
      <c r="G43" s="58" t="n">
        <v>13.49</v>
      </c>
      <c r="H43" s="58" t="n">
        <f aca="false">G43*(1+$F$3)</f>
        <v>17.02</v>
      </c>
      <c r="I43" s="58" t="n">
        <f aca="false">ROUND(H43*F43,2)</f>
        <v>418367.09</v>
      </c>
      <c r="J43" s="59" t="n">
        <f aca="false">I43/$I$164</f>
        <v>0.22177</v>
      </c>
      <c r="L43" s="64"/>
      <c r="Y43" s="61"/>
      <c r="Z43" s="61"/>
      <c r="AA43" s="61"/>
      <c r="AB43" s="61"/>
      <c r="AC43" s="61"/>
      <c r="AD43" s="61"/>
      <c r="AE43" s="61"/>
      <c r="AF43" s="61"/>
      <c r="AG43" s="61"/>
    </row>
    <row r="44" s="60" customFormat="true" ht="47.25" hidden="false" customHeight="false" outlineLevel="0" collapsed="false">
      <c r="A44" s="53" t="s">
        <v>126</v>
      </c>
      <c r="B44" s="54" t="s">
        <v>127</v>
      </c>
      <c r="C44" s="54" t="s">
        <v>37</v>
      </c>
      <c r="D44" s="55" t="s">
        <v>128</v>
      </c>
      <c r="E44" s="56" t="s">
        <v>113</v>
      </c>
      <c r="F44" s="57" t="n">
        <f aca="false">MEMÓRIA!I248</f>
        <v>91.82</v>
      </c>
      <c r="G44" s="58" t="n">
        <v>12.99</v>
      </c>
      <c r="H44" s="58" t="n">
        <f aca="false">G44*(1+$F$3)</f>
        <v>16.39</v>
      </c>
      <c r="I44" s="58" t="n">
        <f aca="false">ROUND(H44*F44,2)</f>
        <v>1504.93</v>
      </c>
      <c r="J44" s="59" t="n">
        <f aca="false">I44/$I$164</f>
        <v>0.0008</v>
      </c>
      <c r="L44" s="64"/>
      <c r="Y44" s="61"/>
      <c r="Z44" s="61"/>
      <c r="AA44" s="61"/>
      <c r="AB44" s="61"/>
      <c r="AC44" s="61"/>
      <c r="AD44" s="61"/>
      <c r="AE44" s="61"/>
      <c r="AF44" s="61"/>
      <c r="AG44" s="61"/>
    </row>
    <row r="45" s="60" customFormat="true" ht="47.25" hidden="false" customHeight="false" outlineLevel="0" collapsed="false">
      <c r="A45" s="53" t="s">
        <v>129</v>
      </c>
      <c r="B45" s="54" t="s">
        <v>130</v>
      </c>
      <c r="C45" s="54" t="s">
        <v>37</v>
      </c>
      <c r="D45" s="55" t="s">
        <v>131</v>
      </c>
      <c r="E45" s="56" t="s">
        <v>113</v>
      </c>
      <c r="F45" s="57" t="n">
        <f aca="false">MEMÓRIA!I253</f>
        <v>42.73</v>
      </c>
      <c r="G45" s="58" t="n">
        <v>14.76</v>
      </c>
      <c r="H45" s="58" t="n">
        <f aca="false">G45*(1+$F$3)</f>
        <v>18.62</v>
      </c>
      <c r="I45" s="58" t="n">
        <f aca="false">ROUND(H45*F45,2)</f>
        <v>795.63</v>
      </c>
      <c r="J45" s="59" t="n">
        <f aca="false">I45/$I$164</f>
        <v>0.00042</v>
      </c>
      <c r="L45" s="64"/>
      <c r="Y45" s="61"/>
      <c r="Z45" s="61"/>
      <c r="AA45" s="61"/>
      <c r="AB45" s="61"/>
      <c r="AC45" s="61"/>
      <c r="AD45" s="61"/>
      <c r="AE45" s="61"/>
      <c r="AF45" s="61"/>
      <c r="AG45" s="61"/>
    </row>
    <row r="46" s="60" customFormat="true" ht="47.25" hidden="false" customHeight="false" outlineLevel="0" collapsed="false">
      <c r="A46" s="53" t="s">
        <v>132</v>
      </c>
      <c r="B46" s="54" t="s">
        <v>133</v>
      </c>
      <c r="C46" s="54" t="s">
        <v>37</v>
      </c>
      <c r="D46" s="55" t="s">
        <v>134</v>
      </c>
      <c r="E46" s="56" t="s">
        <v>113</v>
      </c>
      <c r="F46" s="57" t="n">
        <f aca="false">MEMÓRIA!I260</f>
        <v>1780</v>
      </c>
      <c r="G46" s="58" t="n">
        <v>16.99</v>
      </c>
      <c r="H46" s="58" t="n">
        <f aca="false">G46*(1+$F$3)</f>
        <v>21.43</v>
      </c>
      <c r="I46" s="58" t="n">
        <f aca="false">ROUND(H46*F46,2)</f>
        <v>38145.4</v>
      </c>
      <c r="J46" s="59" t="n">
        <f aca="false">I46/$I$164</f>
        <v>0.02022</v>
      </c>
      <c r="L46" s="64"/>
      <c r="Y46" s="61"/>
      <c r="Z46" s="61"/>
      <c r="AA46" s="61"/>
      <c r="AB46" s="61"/>
      <c r="AC46" s="61"/>
      <c r="AD46" s="61"/>
      <c r="AE46" s="61"/>
      <c r="AF46" s="61"/>
      <c r="AG46" s="61"/>
    </row>
    <row r="47" s="60" customFormat="true" ht="47.25" hidden="false" customHeight="false" outlineLevel="0" collapsed="false">
      <c r="A47" s="53" t="s">
        <v>135</v>
      </c>
      <c r="B47" s="54" t="s">
        <v>136</v>
      </c>
      <c r="C47" s="54" t="s">
        <v>37</v>
      </c>
      <c r="D47" s="55" t="s">
        <v>137</v>
      </c>
      <c r="E47" s="56" t="s">
        <v>113</v>
      </c>
      <c r="F47" s="57" t="n">
        <f aca="false">MEMÓRIA!I267</f>
        <v>690</v>
      </c>
      <c r="G47" s="58" t="n">
        <v>16.62</v>
      </c>
      <c r="H47" s="58" t="n">
        <f aca="false">G47*(1+$F$3)</f>
        <v>20.96</v>
      </c>
      <c r="I47" s="58" t="n">
        <f aca="false">ROUND(H47*F47,2)</f>
        <v>14462.4</v>
      </c>
      <c r="J47" s="59" t="n">
        <f aca="false">I47/$I$164</f>
        <v>0.00767</v>
      </c>
      <c r="K47" s="60" t="s">
        <v>26</v>
      </c>
      <c r="L47" s="64"/>
      <c r="Y47" s="61"/>
      <c r="Z47" s="61"/>
      <c r="AA47" s="61"/>
      <c r="AB47" s="61"/>
      <c r="AC47" s="61"/>
      <c r="AD47" s="61"/>
      <c r="AE47" s="61"/>
      <c r="AF47" s="61"/>
      <c r="AG47" s="61"/>
    </row>
    <row r="48" s="60" customFormat="true" ht="47.25" hidden="false" customHeight="false" outlineLevel="0" collapsed="false">
      <c r="A48" s="53" t="s">
        <v>138</v>
      </c>
      <c r="B48" s="54" t="s">
        <v>139</v>
      </c>
      <c r="C48" s="54" t="s">
        <v>37</v>
      </c>
      <c r="D48" s="55" t="s">
        <v>140</v>
      </c>
      <c r="E48" s="56" t="s">
        <v>113</v>
      </c>
      <c r="F48" s="57" t="n">
        <f aca="false">MEMÓRIA!I273</f>
        <v>1114.55</v>
      </c>
      <c r="G48" s="58" t="n">
        <v>15.16</v>
      </c>
      <c r="H48" s="58" t="n">
        <f aca="false">G48*(1+$F$3)</f>
        <v>19.12</v>
      </c>
      <c r="I48" s="58" t="n">
        <f aca="false">ROUND(H48*F48,2)</f>
        <v>21310.2</v>
      </c>
      <c r="J48" s="59" t="n">
        <f aca="false">I48/$I$164</f>
        <v>0.0113</v>
      </c>
      <c r="K48" s="60" t="s">
        <v>26</v>
      </c>
      <c r="L48" s="64"/>
      <c r="Y48" s="61"/>
      <c r="Z48" s="61"/>
      <c r="AA48" s="61"/>
      <c r="AB48" s="61"/>
      <c r="AC48" s="61"/>
      <c r="AD48" s="61"/>
      <c r="AE48" s="61"/>
      <c r="AF48" s="61"/>
      <c r="AG48" s="61"/>
    </row>
    <row r="49" s="60" customFormat="true" ht="47.25" hidden="false" customHeight="false" outlineLevel="0" collapsed="false">
      <c r="A49" s="53" t="s">
        <v>141</v>
      </c>
      <c r="B49" s="54" t="s">
        <v>142</v>
      </c>
      <c r="C49" s="54" t="s">
        <v>37</v>
      </c>
      <c r="D49" s="55" t="s">
        <v>143</v>
      </c>
      <c r="E49" s="56" t="s">
        <v>113</v>
      </c>
      <c r="F49" s="57" t="n">
        <f aca="false">MEMÓRIA!I279</f>
        <v>181.82</v>
      </c>
      <c r="G49" s="58" t="n">
        <v>18.37</v>
      </c>
      <c r="H49" s="58" t="n">
        <f aca="false">G49*(1+$F$3)</f>
        <v>23.17</v>
      </c>
      <c r="I49" s="58" t="n">
        <f aca="false">ROUND(H49*F49,2)</f>
        <v>4212.77</v>
      </c>
      <c r="J49" s="59" t="n">
        <f aca="false">I49/$I$164</f>
        <v>0.00223</v>
      </c>
      <c r="K49" s="60" t="s">
        <v>26</v>
      </c>
      <c r="L49" s="64"/>
      <c r="Y49" s="61"/>
      <c r="Z49" s="61"/>
      <c r="AA49" s="61"/>
      <c r="AB49" s="61"/>
      <c r="AC49" s="61"/>
      <c r="AD49" s="61"/>
      <c r="AE49" s="61"/>
      <c r="AF49" s="61"/>
      <c r="AG49" s="61"/>
    </row>
    <row r="50" s="60" customFormat="true" ht="47.25" hidden="false" customHeight="false" outlineLevel="0" collapsed="false">
      <c r="A50" s="53" t="s">
        <v>144</v>
      </c>
      <c r="B50" s="54" t="s">
        <v>145</v>
      </c>
      <c r="C50" s="54" t="s">
        <v>37</v>
      </c>
      <c r="D50" s="55" t="s">
        <v>146</v>
      </c>
      <c r="E50" s="56" t="s">
        <v>113</v>
      </c>
      <c r="F50" s="74" t="n">
        <f aca="false">MEMÓRIA!I284</f>
        <v>380.91</v>
      </c>
      <c r="G50" s="58" t="n">
        <v>16.95</v>
      </c>
      <c r="H50" s="58" t="n">
        <f aca="false">G50*(1+$F$3)</f>
        <v>21.38</v>
      </c>
      <c r="I50" s="58" t="n">
        <f aca="false">ROUND(H50*F50,2)</f>
        <v>8143.86</v>
      </c>
      <c r="J50" s="59" t="n">
        <f aca="false">I50/$I$164</f>
        <v>0.00432</v>
      </c>
      <c r="K50" s="60" t="s">
        <v>26</v>
      </c>
      <c r="L50" s="64"/>
      <c r="R50" s="62"/>
      <c r="Y50" s="61"/>
      <c r="Z50" s="61"/>
      <c r="AA50" s="61"/>
      <c r="AB50" s="61"/>
      <c r="AC50" s="61"/>
      <c r="AD50" s="61"/>
      <c r="AE50" s="61"/>
      <c r="AF50" s="61"/>
      <c r="AG50" s="61"/>
    </row>
    <row r="51" s="2" customFormat="true" ht="24.95" hidden="false" customHeight="true" outlineLevel="0" collapsed="false">
      <c r="A51" s="43" t="n">
        <v>6</v>
      </c>
      <c r="B51" s="44" t="s">
        <v>55</v>
      </c>
      <c r="C51" s="44" t="s">
        <v>55</v>
      </c>
      <c r="D51" s="45" t="s">
        <v>147</v>
      </c>
      <c r="E51" s="46" t="s">
        <v>55</v>
      </c>
      <c r="F51" s="47" t="s">
        <v>55</v>
      </c>
      <c r="G51" s="48" t="s">
        <v>55</v>
      </c>
      <c r="H51" s="49" t="s">
        <v>55</v>
      </c>
      <c r="I51" s="50" t="n">
        <f aca="false">SUM(I52:I52)</f>
        <v>4289.5</v>
      </c>
      <c r="J51" s="51" t="n">
        <f aca="false">I51/$I$164</f>
        <v>0.00227</v>
      </c>
      <c r="L51" s="65"/>
      <c r="Y51" s="34"/>
      <c r="Z51" s="34"/>
      <c r="AA51" s="34"/>
      <c r="AB51" s="34"/>
      <c r="AC51" s="34"/>
      <c r="AD51" s="34"/>
      <c r="AE51" s="34"/>
      <c r="AF51" s="34"/>
      <c r="AG51" s="34"/>
    </row>
    <row r="52" s="60" customFormat="true" ht="69.75" hidden="false" customHeight="true" outlineLevel="0" collapsed="false">
      <c r="A52" s="53" t="s">
        <v>148</v>
      </c>
      <c r="B52" s="54" t="s">
        <v>149</v>
      </c>
      <c r="C52" s="54" t="s">
        <v>37</v>
      </c>
      <c r="D52" s="55" t="s">
        <v>150</v>
      </c>
      <c r="E52" s="56" t="s">
        <v>42</v>
      </c>
      <c r="F52" s="57" t="n">
        <f aca="false">MEMÓRIA!G297</f>
        <v>56.8</v>
      </c>
      <c r="G52" s="58" t="n">
        <v>59.87</v>
      </c>
      <c r="H52" s="58" t="n">
        <f aca="false">G52*(1+$F$3)</f>
        <v>75.52</v>
      </c>
      <c r="I52" s="75" t="n">
        <f aca="false">ROUND(H52*F52,2)</f>
        <v>4289.5</v>
      </c>
      <c r="J52" s="59" t="n">
        <f aca="false">I52/$I$164</f>
        <v>0.00227</v>
      </c>
      <c r="K52" s="60" t="s">
        <v>26</v>
      </c>
      <c r="L52" s="64"/>
      <c r="R52" s="76"/>
      <c r="Y52" s="61"/>
      <c r="Z52" s="61"/>
      <c r="AA52" s="61"/>
      <c r="AB52" s="61"/>
      <c r="AC52" s="61"/>
      <c r="AD52" s="61"/>
      <c r="AE52" s="61"/>
      <c r="AF52" s="61"/>
      <c r="AG52" s="61"/>
    </row>
    <row r="53" s="2" customFormat="true" ht="24.95" hidden="false" customHeight="true" outlineLevel="0" collapsed="false">
      <c r="A53" s="43" t="n">
        <v>7</v>
      </c>
      <c r="B53" s="44" t="s">
        <v>55</v>
      </c>
      <c r="C53" s="44" t="s">
        <v>55</v>
      </c>
      <c r="D53" s="45" t="s">
        <v>151</v>
      </c>
      <c r="E53" s="46" t="s">
        <v>55</v>
      </c>
      <c r="F53" s="47" t="s">
        <v>55</v>
      </c>
      <c r="G53" s="48" t="s">
        <v>55</v>
      </c>
      <c r="H53" s="49" t="s">
        <v>55</v>
      </c>
      <c r="I53" s="50" t="n">
        <f aca="false">SUM(I54:I60)</f>
        <v>28177.35</v>
      </c>
      <c r="J53" s="51" t="n">
        <f aca="false">I53/$I$164</f>
        <v>0.01494</v>
      </c>
      <c r="L53" s="65"/>
      <c r="Y53" s="34"/>
      <c r="Z53" s="34"/>
      <c r="AA53" s="34"/>
      <c r="AB53" s="34"/>
      <c r="AC53" s="34"/>
      <c r="AD53" s="34"/>
      <c r="AE53" s="34"/>
      <c r="AF53" s="34"/>
      <c r="AG53" s="34"/>
    </row>
    <row r="54" s="60" customFormat="true" ht="51" hidden="false" customHeight="true" outlineLevel="0" collapsed="false">
      <c r="A54" s="53" t="s">
        <v>152</v>
      </c>
      <c r="B54" s="54" t="s">
        <v>153</v>
      </c>
      <c r="C54" s="54" t="s">
        <v>37</v>
      </c>
      <c r="D54" s="55" t="s">
        <v>154</v>
      </c>
      <c r="E54" s="56" t="s">
        <v>42</v>
      </c>
      <c r="F54" s="57" t="n">
        <f aca="false">MEMÓRIA!G310</f>
        <v>113.6</v>
      </c>
      <c r="G54" s="58" t="n">
        <v>3.31</v>
      </c>
      <c r="H54" s="58" t="n">
        <f aca="false">G54*(1+$F$3)</f>
        <v>4.18</v>
      </c>
      <c r="I54" s="58" t="n">
        <f aca="false">ROUND(H54*F54,2)</f>
        <v>474.85</v>
      </c>
      <c r="J54" s="59" t="n">
        <f aca="false">I54/$I$164</f>
        <v>0.00025</v>
      </c>
      <c r="K54" s="60" t="s">
        <v>26</v>
      </c>
      <c r="L54" s="64"/>
      <c r="Y54" s="61"/>
      <c r="Z54" s="61"/>
      <c r="AA54" s="61"/>
      <c r="AB54" s="61"/>
      <c r="AC54" s="61"/>
      <c r="AD54" s="61"/>
      <c r="AE54" s="61"/>
      <c r="AF54" s="61"/>
      <c r="AG54" s="61"/>
    </row>
    <row r="55" s="60" customFormat="true" ht="36.75" hidden="false" customHeight="true" outlineLevel="0" collapsed="false">
      <c r="A55" s="53" t="s">
        <v>155</v>
      </c>
      <c r="B55" s="69" t="s">
        <v>156</v>
      </c>
      <c r="C55" s="69" t="s">
        <v>37</v>
      </c>
      <c r="D55" s="70" t="s">
        <v>157</v>
      </c>
      <c r="E55" s="56" t="s">
        <v>42</v>
      </c>
      <c r="F55" s="57" t="n">
        <f aca="false">MEMÓRIA!G322</f>
        <v>113.6</v>
      </c>
      <c r="G55" s="71" t="n">
        <v>26.82</v>
      </c>
      <c r="H55" s="58" t="n">
        <f aca="false">G55*(1+$F$3)</f>
        <v>33.83</v>
      </c>
      <c r="I55" s="58" t="n">
        <f aca="false">ROUND(H55*F55,2)</f>
        <v>3843.09</v>
      </c>
      <c r="J55" s="59" t="n">
        <f aca="false">I55/$I$164</f>
        <v>0.00204</v>
      </c>
      <c r="K55" s="60" t="s">
        <v>26</v>
      </c>
      <c r="Y55" s="61"/>
      <c r="Z55" s="61"/>
      <c r="AA55" s="61"/>
      <c r="AB55" s="61"/>
      <c r="AC55" s="61"/>
      <c r="AD55" s="61"/>
      <c r="AE55" s="61"/>
      <c r="AF55" s="61"/>
      <c r="AG55" s="61"/>
    </row>
    <row r="56" s="60" customFormat="true" ht="27" hidden="false" customHeight="true" outlineLevel="0" collapsed="false">
      <c r="A56" s="53" t="s">
        <v>158</v>
      </c>
      <c r="B56" s="69" t="s">
        <v>159</v>
      </c>
      <c r="C56" s="69" t="s">
        <v>23</v>
      </c>
      <c r="D56" s="70" t="s">
        <v>160</v>
      </c>
      <c r="E56" s="56" t="s">
        <v>42</v>
      </c>
      <c r="F56" s="57" t="n">
        <f aca="false">MEMÓRIA!G327</f>
        <v>794.05</v>
      </c>
      <c r="G56" s="71" t="n">
        <v>15.14</v>
      </c>
      <c r="H56" s="58" t="n">
        <f aca="false">G56*(1+$F$3)</f>
        <v>19.1</v>
      </c>
      <c r="I56" s="58" t="n">
        <f aca="false">ROUND(H56*F56,2)</f>
        <v>15166.36</v>
      </c>
      <c r="J56" s="59" t="n">
        <f aca="false">I56/$I$164</f>
        <v>0.00804</v>
      </c>
      <c r="K56" s="60" t="s">
        <v>26</v>
      </c>
      <c r="Y56" s="61"/>
      <c r="Z56" s="61"/>
      <c r="AA56" s="61"/>
      <c r="AB56" s="61"/>
      <c r="AC56" s="61"/>
      <c r="AD56" s="61"/>
      <c r="AE56" s="61"/>
      <c r="AF56" s="61"/>
      <c r="AG56" s="61"/>
    </row>
    <row r="57" s="60" customFormat="true" ht="49.5" hidden="false" customHeight="true" outlineLevel="0" collapsed="false">
      <c r="A57" s="53" t="s">
        <v>161</v>
      </c>
      <c r="B57" s="69" t="s">
        <v>162</v>
      </c>
      <c r="C57" s="69" t="s">
        <v>37</v>
      </c>
      <c r="D57" s="70" t="s">
        <v>163</v>
      </c>
      <c r="E57" s="77" t="s">
        <v>42</v>
      </c>
      <c r="F57" s="57" t="n">
        <f aca="false">MEMÓRIA!G332</f>
        <v>17.51</v>
      </c>
      <c r="G57" s="71" t="n">
        <v>55.47</v>
      </c>
      <c r="H57" s="58" t="n">
        <f aca="false">G57*(1+$F$3)</f>
        <v>69.97</v>
      </c>
      <c r="I57" s="58" t="n">
        <f aca="false">ROUND(H57*F57,2)</f>
        <v>1225.17</v>
      </c>
      <c r="J57" s="59" t="n">
        <f aca="false">I57/$I$164</f>
        <v>0.00065</v>
      </c>
      <c r="K57" s="60" t="s">
        <v>26</v>
      </c>
      <c r="L57" s="78"/>
      <c r="Y57" s="61"/>
      <c r="Z57" s="61"/>
      <c r="AA57" s="61"/>
      <c r="AB57" s="61"/>
      <c r="AC57" s="61"/>
      <c r="AD57" s="61"/>
      <c r="AE57" s="61"/>
      <c r="AF57" s="61"/>
      <c r="AG57" s="61"/>
    </row>
    <row r="58" s="60" customFormat="true" ht="36" hidden="false" customHeight="true" outlineLevel="0" collapsed="false">
      <c r="A58" s="53" t="s">
        <v>164</v>
      </c>
      <c r="B58" s="69" t="s">
        <v>165</v>
      </c>
      <c r="C58" s="69" t="s">
        <v>37</v>
      </c>
      <c r="D58" s="70" t="s">
        <v>166</v>
      </c>
      <c r="E58" s="56" t="s">
        <v>42</v>
      </c>
      <c r="F58" s="74" t="n">
        <f aca="false">MEMÓRIA!G351</f>
        <v>305.31</v>
      </c>
      <c r="G58" s="71" t="n">
        <v>2.08</v>
      </c>
      <c r="H58" s="58" t="n">
        <f aca="false">G58*(1+$F$3)</f>
        <v>2.62</v>
      </c>
      <c r="I58" s="58" t="n">
        <f aca="false">ROUND(H58*F58,2)</f>
        <v>799.91</v>
      </c>
      <c r="J58" s="59" t="n">
        <f aca="false">I58/$I$164</f>
        <v>0.00042</v>
      </c>
      <c r="K58" s="60" t="s">
        <v>26</v>
      </c>
      <c r="Y58" s="61"/>
      <c r="Z58" s="61"/>
      <c r="AA58" s="61"/>
      <c r="AB58" s="61"/>
      <c r="AC58" s="61"/>
      <c r="AD58" s="61"/>
      <c r="AE58" s="61"/>
      <c r="AF58" s="61"/>
      <c r="AG58" s="61"/>
    </row>
    <row r="59" s="60" customFormat="true" ht="27.75" hidden="false" customHeight="true" outlineLevel="0" collapsed="false">
      <c r="A59" s="53" t="s">
        <v>167</v>
      </c>
      <c r="B59" s="69" t="s">
        <v>168</v>
      </c>
      <c r="C59" s="69" t="s">
        <v>37</v>
      </c>
      <c r="D59" s="70" t="s">
        <v>169</v>
      </c>
      <c r="E59" s="56" t="s">
        <v>42</v>
      </c>
      <c r="F59" s="57" t="n">
        <f aca="false">MEMÓRIA!G370</f>
        <v>305.31</v>
      </c>
      <c r="G59" s="71" t="n">
        <v>6.99</v>
      </c>
      <c r="H59" s="58" t="n">
        <f aca="false">G59*(1+$F$3)</f>
        <v>8.82</v>
      </c>
      <c r="I59" s="58" t="n">
        <f aca="false">ROUND(H59*F59,2)</f>
        <v>2692.83</v>
      </c>
      <c r="J59" s="59" t="n">
        <f aca="false">I59/$I$164</f>
        <v>0.00143</v>
      </c>
      <c r="K59" s="60" t="s">
        <v>26</v>
      </c>
      <c r="Y59" s="61"/>
      <c r="Z59" s="61"/>
      <c r="AA59" s="61"/>
      <c r="AB59" s="61"/>
      <c r="AC59" s="61"/>
      <c r="AD59" s="61"/>
      <c r="AE59" s="61"/>
      <c r="AF59" s="61"/>
      <c r="AG59" s="61"/>
    </row>
    <row r="60" s="60" customFormat="true" ht="36" hidden="false" customHeight="true" outlineLevel="0" collapsed="false">
      <c r="A60" s="53" t="s">
        <v>170</v>
      </c>
      <c r="B60" s="69" t="s">
        <v>171</v>
      </c>
      <c r="C60" s="69" t="s">
        <v>37</v>
      </c>
      <c r="D60" s="70" t="s">
        <v>172</v>
      </c>
      <c r="E60" s="56" t="s">
        <v>42</v>
      </c>
      <c r="F60" s="57" t="n">
        <f aca="false">MEMÓRIA!G389</f>
        <v>305.31</v>
      </c>
      <c r="G60" s="71" t="n">
        <v>10.32</v>
      </c>
      <c r="H60" s="58" t="n">
        <f aca="false">G60*(1+$F$3)</f>
        <v>13.02</v>
      </c>
      <c r="I60" s="58" t="n">
        <f aca="false">ROUND(H60*F60,2)</f>
        <v>3975.14</v>
      </c>
      <c r="J60" s="59" t="n">
        <f aca="false">I60/$I$164</f>
        <v>0.00211</v>
      </c>
      <c r="K60" s="60" t="s">
        <v>26</v>
      </c>
      <c r="R60" s="62"/>
      <c r="Y60" s="61"/>
      <c r="Z60" s="61"/>
      <c r="AA60" s="61"/>
      <c r="AB60" s="61"/>
      <c r="AC60" s="61"/>
      <c r="AD60" s="61"/>
      <c r="AE60" s="61"/>
      <c r="AF60" s="61"/>
      <c r="AG60" s="61"/>
    </row>
    <row r="61" s="2" customFormat="true" ht="24.95" hidden="false" customHeight="true" outlineLevel="0" collapsed="false">
      <c r="A61" s="43" t="n">
        <v>8</v>
      </c>
      <c r="B61" s="44" t="s">
        <v>55</v>
      </c>
      <c r="C61" s="44" t="s">
        <v>55</v>
      </c>
      <c r="D61" s="45" t="s">
        <v>173</v>
      </c>
      <c r="E61" s="46" t="s">
        <v>55</v>
      </c>
      <c r="F61" s="47" t="s">
        <v>55</v>
      </c>
      <c r="G61" s="48" t="s">
        <v>55</v>
      </c>
      <c r="H61" s="49" t="s">
        <v>55</v>
      </c>
      <c r="I61" s="50" t="n">
        <f aca="false">SUM(I62:I74)</f>
        <v>138252.99</v>
      </c>
      <c r="J61" s="51" t="n">
        <f aca="false">I61/$I$164</f>
        <v>0.07329</v>
      </c>
      <c r="Y61" s="34"/>
      <c r="Z61" s="34"/>
      <c r="AA61" s="34"/>
      <c r="AB61" s="34"/>
      <c r="AC61" s="34"/>
      <c r="AD61" s="34"/>
      <c r="AE61" s="34"/>
      <c r="AF61" s="34"/>
      <c r="AG61" s="34"/>
    </row>
    <row r="62" s="60" customFormat="true" ht="27.75" hidden="false" customHeight="true" outlineLevel="0" collapsed="false">
      <c r="A62" s="79" t="s">
        <v>174</v>
      </c>
      <c r="B62" s="69" t="s">
        <v>175</v>
      </c>
      <c r="C62" s="69" t="s">
        <v>37</v>
      </c>
      <c r="D62" s="70" t="s">
        <v>176</v>
      </c>
      <c r="E62" s="77" t="s">
        <v>42</v>
      </c>
      <c r="F62" s="57" t="n">
        <f aca="false">MEMÓRIA!G395</f>
        <v>369.52</v>
      </c>
      <c r="G62" s="71" t="n">
        <v>97.4</v>
      </c>
      <c r="H62" s="58" t="n">
        <f aca="false">G62*(1+$F$3)</f>
        <v>122.86</v>
      </c>
      <c r="I62" s="58" t="n">
        <f aca="false">ROUND(H62*F62,2)</f>
        <v>45399.23</v>
      </c>
      <c r="J62" s="59" t="n">
        <f aca="false">I62/$I$164</f>
        <v>0.02407</v>
      </c>
      <c r="K62" s="60" t="s">
        <v>26</v>
      </c>
      <c r="Y62" s="61"/>
      <c r="Z62" s="61"/>
      <c r="AA62" s="61"/>
      <c r="AB62" s="61"/>
      <c r="AC62" s="61"/>
      <c r="AD62" s="61"/>
      <c r="AE62" s="61"/>
      <c r="AF62" s="61"/>
      <c r="AG62" s="61"/>
    </row>
    <row r="63" s="60" customFormat="true" ht="38.25" hidden="false" customHeight="true" outlineLevel="0" collapsed="false">
      <c r="A63" s="79" t="s">
        <v>177</v>
      </c>
      <c r="B63" s="69" t="s">
        <v>178</v>
      </c>
      <c r="C63" s="69" t="s">
        <v>37</v>
      </c>
      <c r="D63" s="70" t="s">
        <v>179</v>
      </c>
      <c r="E63" s="77" t="s">
        <v>42</v>
      </c>
      <c r="F63" s="57" t="n">
        <f aca="false">MEMÓRIA!G401</f>
        <v>986.62</v>
      </c>
      <c r="G63" s="71" t="n">
        <v>44.18</v>
      </c>
      <c r="H63" s="58" t="n">
        <f aca="false">G63*(1+$F$3)</f>
        <v>55.73</v>
      </c>
      <c r="I63" s="58" t="n">
        <f aca="false">ROUND(H63*F63,2)</f>
        <v>54984.33</v>
      </c>
      <c r="J63" s="59" t="n">
        <f aca="false">I63/$I$164</f>
        <v>0.02915</v>
      </c>
      <c r="K63" s="60" t="s">
        <v>26</v>
      </c>
      <c r="L63" s="78"/>
      <c r="Y63" s="61"/>
      <c r="Z63" s="61"/>
      <c r="AA63" s="61"/>
      <c r="AB63" s="61"/>
      <c r="AC63" s="61"/>
      <c r="AD63" s="61"/>
      <c r="AE63" s="61"/>
      <c r="AF63" s="61"/>
      <c r="AG63" s="61"/>
    </row>
    <row r="64" s="60" customFormat="true" ht="66" hidden="false" customHeight="true" outlineLevel="0" collapsed="false">
      <c r="A64" s="79" t="s">
        <v>180</v>
      </c>
      <c r="B64" s="69" t="s">
        <v>181</v>
      </c>
      <c r="C64" s="69" t="s">
        <v>37</v>
      </c>
      <c r="D64" s="70" t="s">
        <v>182</v>
      </c>
      <c r="E64" s="77" t="s">
        <v>42</v>
      </c>
      <c r="F64" s="57" t="n">
        <f aca="false">MEMÓRIA!G406</f>
        <v>43.35</v>
      </c>
      <c r="G64" s="71" t="n">
        <v>125.17</v>
      </c>
      <c r="H64" s="58" t="n">
        <f aca="false">G64*(1+$F$3)</f>
        <v>157.89</v>
      </c>
      <c r="I64" s="58" t="n">
        <f aca="false">ROUND(H64*F64,2)</f>
        <v>6844.53</v>
      </c>
      <c r="J64" s="59" t="n">
        <f aca="false">I64/$I$164</f>
        <v>0.00363</v>
      </c>
      <c r="K64" s="60" t="s">
        <v>26</v>
      </c>
      <c r="L64" s="78"/>
      <c r="Y64" s="61"/>
      <c r="Z64" s="61"/>
      <c r="AA64" s="61"/>
      <c r="AB64" s="61"/>
      <c r="AC64" s="61"/>
      <c r="AD64" s="61"/>
      <c r="AE64" s="61"/>
      <c r="AF64" s="61"/>
      <c r="AG64" s="61"/>
    </row>
    <row r="65" s="60" customFormat="true" ht="27.75" hidden="false" customHeight="true" outlineLevel="0" collapsed="false">
      <c r="A65" s="79" t="s">
        <v>183</v>
      </c>
      <c r="B65" s="69" t="s">
        <v>159</v>
      </c>
      <c r="C65" s="69" t="s">
        <v>23</v>
      </c>
      <c r="D65" s="70" t="s">
        <v>160</v>
      </c>
      <c r="E65" s="56" t="s">
        <v>42</v>
      </c>
      <c r="F65" s="57" t="n">
        <f aca="false">MEMÓRIA!G412</f>
        <v>37.65</v>
      </c>
      <c r="G65" s="71" t="n">
        <v>15.14</v>
      </c>
      <c r="H65" s="58" t="n">
        <f aca="false">G65*(1+$F$3)</f>
        <v>19.1</v>
      </c>
      <c r="I65" s="58" t="n">
        <f aca="false">ROUND(H65*F65,2)</f>
        <v>719.12</v>
      </c>
      <c r="J65" s="59" t="n">
        <f aca="false">I65/$I$164</f>
        <v>0.00038</v>
      </c>
      <c r="K65" s="60" t="s">
        <v>26</v>
      </c>
      <c r="Y65" s="61"/>
      <c r="Z65" s="61"/>
      <c r="AA65" s="61"/>
      <c r="AB65" s="61"/>
      <c r="AC65" s="61"/>
      <c r="AD65" s="61"/>
      <c r="AE65" s="61"/>
      <c r="AF65" s="61"/>
      <c r="AG65" s="61"/>
    </row>
    <row r="66" s="60" customFormat="true" ht="56.25" hidden="false" customHeight="true" outlineLevel="0" collapsed="false">
      <c r="A66" s="79" t="s">
        <v>184</v>
      </c>
      <c r="B66" s="69" t="s">
        <v>185</v>
      </c>
      <c r="C66" s="69" t="s">
        <v>37</v>
      </c>
      <c r="D66" s="70" t="s">
        <v>186</v>
      </c>
      <c r="E66" s="77" t="s">
        <v>42</v>
      </c>
      <c r="F66" s="57" t="n">
        <f aca="false">MEMÓRIA!G431</f>
        <v>53.43</v>
      </c>
      <c r="G66" s="71" t="n">
        <v>28.3</v>
      </c>
      <c r="H66" s="58" t="n">
        <f aca="false">G66*(1+$F$3)</f>
        <v>35.7</v>
      </c>
      <c r="I66" s="58" t="n">
        <f aca="false">ROUND(H66*F66,2)</f>
        <v>1907.45</v>
      </c>
      <c r="J66" s="59" t="n">
        <f aca="false">I66/$I$164</f>
        <v>0.00101</v>
      </c>
      <c r="L66" s="78"/>
      <c r="Y66" s="61"/>
      <c r="Z66" s="61"/>
      <c r="AA66" s="61"/>
      <c r="AB66" s="61"/>
      <c r="AC66" s="61"/>
      <c r="AD66" s="61"/>
      <c r="AE66" s="61"/>
      <c r="AF66" s="61"/>
      <c r="AG66" s="61"/>
    </row>
    <row r="67" s="60" customFormat="true" ht="38.25" hidden="false" customHeight="true" outlineLevel="0" collapsed="false">
      <c r="A67" s="79" t="s">
        <v>187</v>
      </c>
      <c r="B67" s="69" t="s">
        <v>162</v>
      </c>
      <c r="C67" s="69" t="s">
        <v>37</v>
      </c>
      <c r="D67" s="70" t="s">
        <v>188</v>
      </c>
      <c r="E67" s="77" t="s">
        <v>42</v>
      </c>
      <c r="F67" s="57" t="n">
        <f aca="false">MEMÓRIA!G450</f>
        <v>53.43</v>
      </c>
      <c r="G67" s="71" t="n">
        <v>55.47</v>
      </c>
      <c r="H67" s="58" t="n">
        <f aca="false">G67*(1+$F$3)</f>
        <v>69.97</v>
      </c>
      <c r="I67" s="58" t="n">
        <f aca="false">ROUND(H67*F67,2)</f>
        <v>3738.5</v>
      </c>
      <c r="J67" s="59" t="n">
        <f aca="false">I67/$I$164</f>
        <v>0.00198</v>
      </c>
      <c r="K67" s="60" t="s">
        <v>26</v>
      </c>
      <c r="L67" s="78"/>
      <c r="Y67" s="61"/>
      <c r="Z67" s="61"/>
      <c r="AA67" s="61"/>
      <c r="AB67" s="61"/>
      <c r="AC67" s="61"/>
      <c r="AD67" s="61"/>
      <c r="AE67" s="61"/>
      <c r="AF67" s="61"/>
      <c r="AG67" s="61"/>
    </row>
    <row r="68" s="60" customFormat="true" ht="29.25" hidden="false" customHeight="true" outlineLevel="0" collapsed="false">
      <c r="A68" s="79" t="s">
        <v>189</v>
      </c>
      <c r="B68" s="69" t="s">
        <v>190</v>
      </c>
      <c r="C68" s="69" t="s">
        <v>37</v>
      </c>
      <c r="D68" s="70" t="s">
        <v>191</v>
      </c>
      <c r="E68" s="77" t="s">
        <v>30</v>
      </c>
      <c r="F68" s="57" t="n">
        <f aca="false">MEMÓRIA!H455</f>
        <v>6.97</v>
      </c>
      <c r="G68" s="71" t="n">
        <v>115.24</v>
      </c>
      <c r="H68" s="58" t="n">
        <f aca="false">G68*(1+$F$3)</f>
        <v>145.36</v>
      </c>
      <c r="I68" s="58" t="n">
        <f aca="false">ROUND(H68*F68,2)</f>
        <v>1013.16</v>
      </c>
      <c r="J68" s="59" t="n">
        <f aca="false">I68/$I$164</f>
        <v>0.00054</v>
      </c>
      <c r="K68" s="60" t="s">
        <v>26</v>
      </c>
      <c r="Y68" s="61"/>
      <c r="Z68" s="61"/>
      <c r="AA68" s="61"/>
      <c r="AB68" s="61"/>
      <c r="AC68" s="61"/>
      <c r="AD68" s="61"/>
      <c r="AE68" s="61"/>
      <c r="AF68" s="61"/>
      <c r="AG68" s="61"/>
    </row>
    <row r="69" s="60" customFormat="true" ht="50.25" hidden="false" customHeight="true" outlineLevel="0" collapsed="false">
      <c r="A69" s="79" t="s">
        <v>192</v>
      </c>
      <c r="B69" s="69" t="s">
        <v>193</v>
      </c>
      <c r="C69" s="69" t="s">
        <v>37</v>
      </c>
      <c r="D69" s="70" t="s">
        <v>194</v>
      </c>
      <c r="E69" s="77" t="s">
        <v>25</v>
      </c>
      <c r="F69" s="57" t="n">
        <f aca="false">MEMÓRIA!C460</f>
        <v>169.24</v>
      </c>
      <c r="G69" s="71" t="n">
        <v>29.6</v>
      </c>
      <c r="H69" s="58" t="n">
        <f aca="false">G69*(1+$F$3)</f>
        <v>37.34</v>
      </c>
      <c r="I69" s="58" t="n">
        <f aca="false">H69*F69</f>
        <v>6319.42</v>
      </c>
      <c r="J69" s="59" t="n">
        <f aca="false">I69/$I$164</f>
        <v>0.00335</v>
      </c>
      <c r="K69" s="60" t="s">
        <v>26</v>
      </c>
      <c r="Y69" s="61"/>
      <c r="Z69" s="61"/>
      <c r="AA69" s="61"/>
      <c r="AB69" s="61"/>
      <c r="AC69" s="61"/>
      <c r="AD69" s="61"/>
      <c r="AE69" s="61"/>
      <c r="AF69" s="61"/>
      <c r="AG69" s="61"/>
    </row>
    <row r="70" s="60" customFormat="true" ht="27.75" hidden="false" customHeight="true" outlineLevel="0" collapsed="false">
      <c r="A70" s="79" t="s">
        <v>195</v>
      </c>
      <c r="B70" s="69" t="s">
        <v>196</v>
      </c>
      <c r="C70" s="69" t="s">
        <v>23</v>
      </c>
      <c r="D70" s="70" t="s">
        <v>197</v>
      </c>
      <c r="E70" s="77" t="s">
        <v>25</v>
      </c>
      <c r="F70" s="57" t="n">
        <f aca="false">MEMÓRIA!C465</f>
        <v>10.5</v>
      </c>
      <c r="G70" s="71" t="n">
        <v>109.09</v>
      </c>
      <c r="H70" s="58" t="n">
        <f aca="false">G70*(1+$F$3)</f>
        <v>137.61</v>
      </c>
      <c r="I70" s="58" t="n">
        <f aca="false">H70*F70</f>
        <v>1444.91</v>
      </c>
      <c r="J70" s="59" t="n">
        <f aca="false">I70/$I$164</f>
        <v>0.00077</v>
      </c>
      <c r="K70" s="80" t="s">
        <v>26</v>
      </c>
      <c r="L70" s="60" t="s">
        <v>198</v>
      </c>
      <c r="Y70" s="61"/>
      <c r="Z70" s="61"/>
      <c r="AA70" s="61"/>
      <c r="AB70" s="61"/>
      <c r="AC70" s="61"/>
      <c r="AD70" s="61"/>
      <c r="AE70" s="61"/>
      <c r="AF70" s="61"/>
      <c r="AG70" s="61"/>
    </row>
    <row r="71" s="60" customFormat="true" ht="37.5" hidden="false" customHeight="true" outlineLevel="0" collapsed="false">
      <c r="A71" s="79" t="s">
        <v>199</v>
      </c>
      <c r="B71" s="69" t="s">
        <v>200</v>
      </c>
      <c r="C71" s="69" t="s">
        <v>37</v>
      </c>
      <c r="D71" s="70" t="s">
        <v>201</v>
      </c>
      <c r="E71" s="77" t="s">
        <v>42</v>
      </c>
      <c r="F71" s="57" t="n">
        <f aca="false">MEMÓRIA!G470</f>
        <v>65.37</v>
      </c>
      <c r="G71" s="71" t="n">
        <v>59.11</v>
      </c>
      <c r="H71" s="58" t="n">
        <f aca="false">G71*(1+$F$3)</f>
        <v>74.56</v>
      </c>
      <c r="I71" s="58" t="n">
        <f aca="false">H71*F71</f>
        <v>4873.99</v>
      </c>
      <c r="J71" s="59" t="n">
        <f aca="false">I71/$I$164</f>
        <v>0.00258</v>
      </c>
      <c r="K71" s="80" t="s">
        <v>26</v>
      </c>
      <c r="L71" s="60" t="s">
        <v>198</v>
      </c>
      <c r="Y71" s="61"/>
      <c r="Z71" s="61"/>
      <c r="AA71" s="61"/>
      <c r="AB71" s="61"/>
      <c r="AC71" s="61"/>
      <c r="AD71" s="61"/>
      <c r="AE71" s="61"/>
      <c r="AF71" s="61"/>
      <c r="AG71" s="61"/>
    </row>
    <row r="72" s="60" customFormat="true" ht="37.5" hidden="false" customHeight="true" outlineLevel="0" collapsed="false">
      <c r="A72" s="79" t="s">
        <v>202</v>
      </c>
      <c r="B72" s="69" t="s">
        <v>203</v>
      </c>
      <c r="C72" s="69" t="s">
        <v>37</v>
      </c>
      <c r="D72" s="70" t="s">
        <v>204</v>
      </c>
      <c r="E72" s="77" t="s">
        <v>42</v>
      </c>
      <c r="F72" s="57" t="n">
        <f aca="false">MEMÓRIA!G475</f>
        <v>55.95</v>
      </c>
      <c r="G72" s="71" t="n">
        <v>37.88</v>
      </c>
      <c r="H72" s="58" t="n">
        <f aca="false">G72*(1+$F$3)</f>
        <v>47.78</v>
      </c>
      <c r="I72" s="58" t="n">
        <f aca="false">H72*F72</f>
        <v>2673.29</v>
      </c>
      <c r="J72" s="59" t="n">
        <f aca="false">I72/$I$164</f>
        <v>0.00142</v>
      </c>
      <c r="K72" s="80" t="s">
        <v>26</v>
      </c>
      <c r="L72" s="60" t="s">
        <v>198</v>
      </c>
      <c r="Y72" s="61"/>
      <c r="Z72" s="61"/>
      <c r="AA72" s="61"/>
      <c r="AB72" s="61"/>
      <c r="AC72" s="61"/>
      <c r="AD72" s="61"/>
      <c r="AE72" s="61"/>
      <c r="AF72" s="61"/>
      <c r="AG72" s="61"/>
    </row>
    <row r="73" s="60" customFormat="true" ht="37.5" hidden="false" customHeight="true" outlineLevel="0" collapsed="false">
      <c r="A73" s="79" t="s">
        <v>205</v>
      </c>
      <c r="B73" s="69" t="s">
        <v>206</v>
      </c>
      <c r="C73" s="69" t="s">
        <v>37</v>
      </c>
      <c r="D73" s="70" t="s">
        <v>207</v>
      </c>
      <c r="E73" s="77" t="s">
        <v>42</v>
      </c>
      <c r="F73" s="57" t="n">
        <f aca="false">MEMÓRIA!G480</f>
        <v>65.37</v>
      </c>
      <c r="G73" s="71" t="n">
        <v>37.99</v>
      </c>
      <c r="H73" s="58" t="n">
        <f aca="false">G73*(1+$F$3)</f>
        <v>47.92</v>
      </c>
      <c r="I73" s="58" t="n">
        <f aca="false">H73*F73</f>
        <v>3132.53</v>
      </c>
      <c r="J73" s="59" t="n">
        <f aca="false">I73/$I$164</f>
        <v>0.00166</v>
      </c>
      <c r="K73" s="80" t="s">
        <v>26</v>
      </c>
      <c r="L73" s="60" t="s">
        <v>198</v>
      </c>
      <c r="Y73" s="61"/>
      <c r="Z73" s="61"/>
      <c r="AA73" s="61"/>
      <c r="AB73" s="61"/>
      <c r="AC73" s="61"/>
      <c r="AD73" s="61"/>
      <c r="AE73" s="61"/>
      <c r="AF73" s="61"/>
      <c r="AG73" s="61"/>
    </row>
    <row r="74" s="60" customFormat="true" ht="27.75" hidden="false" customHeight="true" outlineLevel="0" collapsed="false">
      <c r="A74" s="79" t="s">
        <v>208</v>
      </c>
      <c r="B74" s="69" t="s">
        <v>209</v>
      </c>
      <c r="C74" s="69" t="s">
        <v>37</v>
      </c>
      <c r="D74" s="70" t="s">
        <v>210</v>
      </c>
      <c r="E74" s="77" t="s">
        <v>25</v>
      </c>
      <c r="F74" s="57" t="n">
        <f aca="false">MEMÓRIA!C485</f>
        <v>184.03</v>
      </c>
      <c r="G74" s="71" t="n">
        <v>22.41</v>
      </c>
      <c r="H74" s="58" t="n">
        <f aca="false">G74*(1+$F$3)</f>
        <v>28.27</v>
      </c>
      <c r="I74" s="58" t="n">
        <f aca="false">H74*F74</f>
        <v>5202.53</v>
      </c>
      <c r="J74" s="59" t="n">
        <f aca="false">I74/$I$164</f>
        <v>0.00276</v>
      </c>
      <c r="K74" s="80" t="s">
        <v>26</v>
      </c>
      <c r="L74" s="60" t="s">
        <v>198</v>
      </c>
      <c r="R74" s="62"/>
      <c r="Y74" s="61"/>
      <c r="Z74" s="61"/>
      <c r="AA74" s="61"/>
      <c r="AB74" s="61"/>
      <c r="AC74" s="61"/>
      <c r="AD74" s="61"/>
      <c r="AE74" s="61"/>
      <c r="AF74" s="61"/>
      <c r="AG74" s="61"/>
    </row>
    <row r="75" s="2" customFormat="true" ht="24.95" hidden="false" customHeight="true" outlineLevel="0" collapsed="false">
      <c r="A75" s="43" t="n">
        <v>9</v>
      </c>
      <c r="B75" s="44" t="s">
        <v>55</v>
      </c>
      <c r="C75" s="44" t="s">
        <v>55</v>
      </c>
      <c r="D75" s="45" t="s">
        <v>211</v>
      </c>
      <c r="E75" s="46" t="s">
        <v>55</v>
      </c>
      <c r="F75" s="47" t="s">
        <v>55</v>
      </c>
      <c r="G75" s="48" t="s">
        <v>55</v>
      </c>
      <c r="H75" s="49" t="s">
        <v>55</v>
      </c>
      <c r="I75" s="50" t="n">
        <f aca="false">SUM(I76:I80)</f>
        <v>4530.86</v>
      </c>
      <c r="J75" s="51" t="n">
        <f aca="false">I75/$I$164</f>
        <v>0.0024</v>
      </c>
      <c r="Y75" s="34"/>
      <c r="Z75" s="34"/>
      <c r="AA75" s="34"/>
      <c r="AB75" s="34"/>
      <c r="AC75" s="34"/>
      <c r="AD75" s="34"/>
      <c r="AE75" s="34"/>
      <c r="AF75" s="34"/>
      <c r="AG75" s="34"/>
    </row>
    <row r="76" s="60" customFormat="true" ht="40.5" hidden="false" customHeight="true" outlineLevel="0" collapsed="false">
      <c r="A76" s="79" t="s">
        <v>212</v>
      </c>
      <c r="B76" s="69" t="s">
        <v>213</v>
      </c>
      <c r="C76" s="69" t="s">
        <v>37</v>
      </c>
      <c r="D76" s="70" t="s">
        <v>214</v>
      </c>
      <c r="E76" s="77" t="s">
        <v>42</v>
      </c>
      <c r="F76" s="57" t="n">
        <f aca="false">MEMÓRIA!G505</f>
        <v>53.43</v>
      </c>
      <c r="G76" s="71" t="n">
        <v>4.01</v>
      </c>
      <c r="H76" s="58" t="n">
        <f aca="false">G76*(1+$F$3)</f>
        <v>5.06</v>
      </c>
      <c r="I76" s="58" t="n">
        <f aca="false">ROUND(H76*F76,2)</f>
        <v>270.36</v>
      </c>
      <c r="J76" s="59" t="n">
        <f aca="false">I76/$I$164</f>
        <v>0.00014</v>
      </c>
      <c r="K76" s="60" t="s">
        <v>26</v>
      </c>
      <c r="L76" s="78"/>
      <c r="Y76" s="61"/>
      <c r="Z76" s="61"/>
      <c r="AA76" s="61"/>
      <c r="AB76" s="61"/>
      <c r="AC76" s="61"/>
      <c r="AD76" s="61"/>
      <c r="AE76" s="61"/>
      <c r="AF76" s="61"/>
      <c r="AG76" s="61"/>
    </row>
    <row r="77" s="60" customFormat="true" ht="54" hidden="false" customHeight="true" outlineLevel="0" collapsed="false">
      <c r="A77" s="79" t="s">
        <v>215</v>
      </c>
      <c r="B77" s="69" t="s">
        <v>216</v>
      </c>
      <c r="C77" s="69" t="s">
        <v>37</v>
      </c>
      <c r="D77" s="70" t="s">
        <v>217</v>
      </c>
      <c r="E77" s="77" t="s">
        <v>42</v>
      </c>
      <c r="F77" s="57" t="n">
        <f aca="false">MEMÓRIA!G524</f>
        <v>53.43</v>
      </c>
      <c r="G77" s="71" t="n">
        <v>36.53</v>
      </c>
      <c r="H77" s="58" t="n">
        <f aca="false">G77*(1+$F$3)</f>
        <v>46.08</v>
      </c>
      <c r="I77" s="58" t="n">
        <f aca="false">ROUND(H77*F77,2)</f>
        <v>2462.05</v>
      </c>
      <c r="J77" s="59" t="n">
        <f aca="false">I77/$I$164</f>
        <v>0.00131</v>
      </c>
      <c r="K77" s="60" t="s">
        <v>26</v>
      </c>
      <c r="L77" s="78"/>
      <c r="Y77" s="61"/>
      <c r="Z77" s="61"/>
      <c r="AA77" s="61"/>
      <c r="AB77" s="61"/>
      <c r="AC77" s="61"/>
      <c r="AD77" s="61"/>
      <c r="AE77" s="61"/>
      <c r="AF77" s="61"/>
      <c r="AG77" s="61"/>
    </row>
    <row r="78" s="60" customFormat="true" ht="27.75" hidden="false" customHeight="true" outlineLevel="0" collapsed="false">
      <c r="A78" s="79" t="s">
        <v>218</v>
      </c>
      <c r="B78" s="69" t="s">
        <v>219</v>
      </c>
      <c r="C78" s="69" t="s">
        <v>37</v>
      </c>
      <c r="D78" s="70" t="s">
        <v>220</v>
      </c>
      <c r="E78" s="77" t="s">
        <v>42</v>
      </c>
      <c r="F78" s="57" t="n">
        <f aca="false">MEMÓRIA!G543</f>
        <v>53.43</v>
      </c>
      <c r="G78" s="71" t="n">
        <v>2.1</v>
      </c>
      <c r="H78" s="58" t="n">
        <f aca="false">G78*(1+$F$3)</f>
        <v>2.65</v>
      </c>
      <c r="I78" s="58" t="n">
        <f aca="false">ROUND(H78*F78,2)</f>
        <v>141.59</v>
      </c>
      <c r="J78" s="59" t="n">
        <f aca="false">I78/$I$164</f>
        <v>8E-005</v>
      </c>
      <c r="K78" s="60" t="s">
        <v>26</v>
      </c>
      <c r="L78" s="78"/>
      <c r="Y78" s="61"/>
      <c r="Z78" s="61"/>
      <c r="AA78" s="61"/>
      <c r="AB78" s="61"/>
      <c r="AC78" s="61"/>
      <c r="AD78" s="61"/>
      <c r="AE78" s="61"/>
      <c r="AF78" s="61"/>
      <c r="AG78" s="61"/>
    </row>
    <row r="79" s="60" customFormat="true" ht="27.75" hidden="false" customHeight="true" outlineLevel="0" collapsed="false">
      <c r="A79" s="79" t="s">
        <v>221</v>
      </c>
      <c r="B79" s="69" t="s">
        <v>222</v>
      </c>
      <c r="C79" s="69" t="s">
        <v>37</v>
      </c>
      <c r="D79" s="70" t="s">
        <v>223</v>
      </c>
      <c r="E79" s="77" t="s">
        <v>42</v>
      </c>
      <c r="F79" s="57" t="n">
        <f aca="false">MEMÓRIA!G562</f>
        <v>53.43</v>
      </c>
      <c r="G79" s="71" t="n">
        <v>13.02</v>
      </c>
      <c r="H79" s="58" t="n">
        <f aca="false">G79*(1+$F$3)</f>
        <v>16.42</v>
      </c>
      <c r="I79" s="58" t="n">
        <f aca="false">ROUND(H79*F79,2)</f>
        <v>877.32</v>
      </c>
      <c r="J79" s="59" t="n">
        <f aca="false">I79/$I$164</f>
        <v>0.00047</v>
      </c>
      <c r="K79" s="60" t="s">
        <v>26</v>
      </c>
      <c r="L79" s="78"/>
      <c r="Y79" s="61"/>
      <c r="Z79" s="61"/>
      <c r="AA79" s="61"/>
      <c r="AB79" s="61"/>
      <c r="AC79" s="61"/>
      <c r="AD79" s="61"/>
      <c r="AE79" s="61"/>
      <c r="AF79" s="61"/>
      <c r="AG79" s="61"/>
    </row>
    <row r="80" s="60" customFormat="true" ht="27.75" hidden="false" customHeight="true" outlineLevel="0" collapsed="false">
      <c r="A80" s="79" t="s">
        <v>224</v>
      </c>
      <c r="B80" s="69" t="s">
        <v>225</v>
      </c>
      <c r="C80" s="69" t="s">
        <v>37</v>
      </c>
      <c r="D80" s="70" t="s">
        <v>226</v>
      </c>
      <c r="E80" s="77" t="s">
        <v>42</v>
      </c>
      <c r="F80" s="57" t="n">
        <f aca="false">MEMÓRIA!G581</f>
        <v>53.43</v>
      </c>
      <c r="G80" s="71" t="n">
        <v>11.57</v>
      </c>
      <c r="H80" s="58" t="n">
        <f aca="false">G80*(1+$F$3)</f>
        <v>14.59</v>
      </c>
      <c r="I80" s="58" t="n">
        <f aca="false">ROUND(H80*F80,2)</f>
        <v>779.54</v>
      </c>
      <c r="J80" s="59" t="n">
        <f aca="false">I80/$I$164</f>
        <v>0.00041</v>
      </c>
      <c r="K80" s="60" t="s">
        <v>26</v>
      </c>
      <c r="L80" s="78"/>
      <c r="R80" s="62"/>
      <c r="Y80" s="61"/>
      <c r="Z80" s="61"/>
      <c r="AA80" s="61"/>
      <c r="AB80" s="61"/>
      <c r="AC80" s="61"/>
      <c r="AD80" s="61"/>
      <c r="AE80" s="61"/>
      <c r="AF80" s="61"/>
      <c r="AG80" s="61"/>
    </row>
    <row r="81" s="2" customFormat="true" ht="24.95" hidden="false" customHeight="true" outlineLevel="0" collapsed="false">
      <c r="A81" s="43" t="n">
        <v>10</v>
      </c>
      <c r="B81" s="44" t="s">
        <v>55</v>
      </c>
      <c r="C81" s="44" t="s">
        <v>55</v>
      </c>
      <c r="D81" s="45" t="s">
        <v>227</v>
      </c>
      <c r="E81" s="46" t="s">
        <v>55</v>
      </c>
      <c r="F81" s="47" t="s">
        <v>55</v>
      </c>
      <c r="G81" s="48" t="s">
        <v>55</v>
      </c>
      <c r="H81" s="49" t="s">
        <v>55</v>
      </c>
      <c r="I81" s="50" t="n">
        <f aca="false">SUM(I82:I85)</f>
        <v>32078.18</v>
      </c>
      <c r="J81" s="51" t="n">
        <f aca="false">I81/$I$164</f>
        <v>0.017</v>
      </c>
      <c r="Y81" s="34"/>
      <c r="Z81" s="34"/>
      <c r="AA81" s="34"/>
      <c r="AB81" s="34"/>
      <c r="AC81" s="34"/>
      <c r="AD81" s="34"/>
      <c r="AE81" s="34"/>
      <c r="AF81" s="34"/>
      <c r="AG81" s="34"/>
    </row>
    <row r="82" s="60" customFormat="true" ht="37.5" hidden="false" customHeight="true" outlineLevel="0" collapsed="false">
      <c r="A82" s="79" t="s">
        <v>228</v>
      </c>
      <c r="B82" s="69" t="s">
        <v>229</v>
      </c>
      <c r="C82" s="69" t="s">
        <v>23</v>
      </c>
      <c r="D82" s="70" t="s">
        <v>230</v>
      </c>
      <c r="E82" s="77" t="s">
        <v>42</v>
      </c>
      <c r="F82" s="74" t="n">
        <f aca="false">MEMÓRIA!G595</f>
        <v>51.49</v>
      </c>
      <c r="G82" s="71" t="n">
        <v>185.71</v>
      </c>
      <c r="H82" s="58" t="n">
        <f aca="false">G82*(1+$F$3)</f>
        <v>234.25</v>
      </c>
      <c r="I82" s="58" t="n">
        <f aca="false">ROUND(H82*F82,2)</f>
        <v>12061.53</v>
      </c>
      <c r="J82" s="59" t="n">
        <f aca="false">I82/$I$164</f>
        <v>0.00639</v>
      </c>
      <c r="K82" s="60" t="s">
        <v>26</v>
      </c>
      <c r="L82" s="78"/>
      <c r="Y82" s="61"/>
      <c r="Z82" s="61"/>
      <c r="AA82" s="61"/>
      <c r="AB82" s="61"/>
      <c r="AC82" s="61"/>
      <c r="AD82" s="61"/>
      <c r="AE82" s="61"/>
      <c r="AF82" s="61"/>
      <c r="AG82" s="61"/>
    </row>
    <row r="83" s="60" customFormat="true" ht="37.5" hidden="false" customHeight="true" outlineLevel="0" collapsed="false">
      <c r="A83" s="79" t="s">
        <v>231</v>
      </c>
      <c r="B83" s="69" t="s">
        <v>68</v>
      </c>
      <c r="C83" s="69" t="s">
        <v>232</v>
      </c>
      <c r="D83" s="70" t="s">
        <v>233</v>
      </c>
      <c r="E83" s="77" t="s">
        <v>42</v>
      </c>
      <c r="F83" s="57" t="n">
        <f aca="false">MEMÓRIA!G609</f>
        <v>28.54</v>
      </c>
      <c r="G83" s="71" t="n">
        <f aca="false">COMPOSIÇÕES!I110</f>
        <v>311.16</v>
      </c>
      <c r="H83" s="58" t="n">
        <f aca="false">G83*(1+$F$3)</f>
        <v>392.5</v>
      </c>
      <c r="I83" s="58" t="n">
        <f aca="false">ROUND(H83*F83,2)</f>
        <v>11201.95</v>
      </c>
      <c r="J83" s="59" t="n">
        <f aca="false">I83/$I$164</f>
        <v>0.00594</v>
      </c>
      <c r="K83" s="60" t="s">
        <v>26</v>
      </c>
      <c r="L83" s="78"/>
      <c r="Y83" s="61"/>
      <c r="Z83" s="61"/>
      <c r="AA83" s="61"/>
      <c r="AB83" s="61"/>
      <c r="AC83" s="61"/>
      <c r="AD83" s="61"/>
      <c r="AE83" s="61"/>
      <c r="AF83" s="61"/>
      <c r="AG83" s="61"/>
    </row>
    <row r="84" s="60" customFormat="true" ht="47.25" hidden="false" customHeight="false" outlineLevel="0" collapsed="false">
      <c r="A84" s="79" t="s">
        <v>234</v>
      </c>
      <c r="B84" s="69" t="s">
        <v>68</v>
      </c>
      <c r="C84" s="69" t="s">
        <v>235</v>
      </c>
      <c r="D84" s="70" t="s">
        <v>236</v>
      </c>
      <c r="E84" s="77" t="s">
        <v>34</v>
      </c>
      <c r="F84" s="57" t="n">
        <f aca="false">MEMÓRIA!J614</f>
        <v>1</v>
      </c>
      <c r="G84" s="71" t="n">
        <f aca="false">COMPOSIÇÕES!I120</f>
        <v>2968.61</v>
      </c>
      <c r="H84" s="58" t="n">
        <f aca="false">G84*(1+$F$3)</f>
        <v>3744.6</v>
      </c>
      <c r="I84" s="58" t="n">
        <f aca="false">ROUND(H84*F84,2)</f>
        <v>3744.6</v>
      </c>
      <c r="J84" s="59" t="n">
        <f aca="false">I84/$I$164</f>
        <v>0.00198</v>
      </c>
      <c r="K84" s="60" t="s">
        <v>26</v>
      </c>
      <c r="L84" s="78"/>
      <c r="Y84" s="61"/>
      <c r="Z84" s="61"/>
      <c r="AA84" s="61"/>
      <c r="AB84" s="61"/>
      <c r="AC84" s="61"/>
      <c r="AD84" s="61"/>
      <c r="AE84" s="61"/>
      <c r="AF84" s="61"/>
      <c r="AG84" s="61"/>
    </row>
    <row r="85" s="60" customFormat="true" ht="27.75" hidden="false" customHeight="true" outlineLevel="0" collapsed="false">
      <c r="A85" s="79" t="s">
        <v>237</v>
      </c>
      <c r="B85" s="69" t="s">
        <v>68</v>
      </c>
      <c r="C85" s="69" t="s">
        <v>238</v>
      </c>
      <c r="D85" s="70" t="s">
        <v>239</v>
      </c>
      <c r="E85" s="77" t="s">
        <v>42</v>
      </c>
      <c r="F85" s="57" t="n">
        <f aca="false">MEMÓRIA!G619</f>
        <v>205.6</v>
      </c>
      <c r="G85" s="71" t="n">
        <f aca="false">COMPOSIÇÕES!I139</f>
        <v>19.55</v>
      </c>
      <c r="H85" s="58" t="n">
        <f aca="false">G85*(1+$F$3)</f>
        <v>24.66</v>
      </c>
      <c r="I85" s="58" t="n">
        <f aca="false">ROUND(H85*F85,2)</f>
        <v>5070.1</v>
      </c>
      <c r="J85" s="59" t="n">
        <f aca="false">I85/$I$164</f>
        <v>0.00269</v>
      </c>
      <c r="K85" s="60" t="s">
        <v>26</v>
      </c>
      <c r="L85" s="78"/>
      <c r="R85" s="62"/>
      <c r="Y85" s="61"/>
      <c r="Z85" s="61"/>
      <c r="AA85" s="61"/>
      <c r="AB85" s="61"/>
      <c r="AC85" s="61"/>
      <c r="AD85" s="61"/>
      <c r="AE85" s="61"/>
      <c r="AF85" s="61"/>
      <c r="AG85" s="61"/>
    </row>
    <row r="86" s="2" customFormat="true" ht="24.95" hidden="false" customHeight="true" outlineLevel="0" collapsed="false">
      <c r="A86" s="43" t="n">
        <v>11</v>
      </c>
      <c r="B86" s="44" t="s">
        <v>55</v>
      </c>
      <c r="C86" s="44" t="s">
        <v>55</v>
      </c>
      <c r="D86" s="45" t="s">
        <v>240</v>
      </c>
      <c r="E86" s="46" t="s">
        <v>55</v>
      </c>
      <c r="F86" s="47" t="s">
        <v>55</v>
      </c>
      <c r="G86" s="48" t="s">
        <v>55</v>
      </c>
      <c r="H86" s="49" t="s">
        <v>55</v>
      </c>
      <c r="I86" s="50" t="n">
        <f aca="false">SUM(I87:I88)</f>
        <v>7492.39</v>
      </c>
      <c r="J86" s="51" t="n">
        <f aca="false">I86/$I$164</f>
        <v>0.00397</v>
      </c>
      <c r="Y86" s="34"/>
      <c r="Z86" s="34"/>
      <c r="AA86" s="34"/>
      <c r="AB86" s="34"/>
      <c r="AC86" s="34"/>
      <c r="AD86" s="34"/>
      <c r="AE86" s="34"/>
      <c r="AF86" s="34"/>
      <c r="AG86" s="34"/>
    </row>
    <row r="87" s="60" customFormat="true" ht="29.25" hidden="false" customHeight="true" outlineLevel="0" collapsed="false">
      <c r="A87" s="79" t="s">
        <v>241</v>
      </c>
      <c r="B87" s="69" t="s">
        <v>242</v>
      </c>
      <c r="C87" s="69" t="s">
        <v>37</v>
      </c>
      <c r="D87" s="55" t="s">
        <v>243</v>
      </c>
      <c r="E87" s="56" t="s">
        <v>30</v>
      </c>
      <c r="F87" s="57" t="n">
        <f aca="false">MEMÓRIA!C625</f>
        <v>72.77</v>
      </c>
      <c r="G87" s="71" t="n">
        <v>60.85</v>
      </c>
      <c r="H87" s="58" t="n">
        <f aca="false">G87*(1+$F$3)</f>
        <v>76.76</v>
      </c>
      <c r="I87" s="58" t="n">
        <f aca="false">ROUND(H87*F87,2)</f>
        <v>5585.83</v>
      </c>
      <c r="J87" s="59" t="n">
        <f aca="false">I87/$I$164</f>
        <v>0.00296</v>
      </c>
      <c r="K87" s="60" t="s">
        <v>26</v>
      </c>
      <c r="L87" s="64"/>
      <c r="Y87" s="61"/>
      <c r="Z87" s="61"/>
      <c r="AA87" s="61"/>
      <c r="AB87" s="61"/>
      <c r="AC87" s="61"/>
      <c r="AD87" s="61"/>
      <c r="AE87" s="61"/>
      <c r="AF87" s="61"/>
      <c r="AG87" s="61"/>
    </row>
    <row r="88" s="60" customFormat="true" ht="29.25" hidden="false" customHeight="true" outlineLevel="0" collapsed="false">
      <c r="A88" s="79" t="s">
        <v>244</v>
      </c>
      <c r="B88" s="69" t="s">
        <v>68</v>
      </c>
      <c r="C88" s="69" t="s">
        <v>245</v>
      </c>
      <c r="D88" s="81" t="s">
        <v>246</v>
      </c>
      <c r="E88" s="77" t="s">
        <v>34</v>
      </c>
      <c r="F88" s="57" t="n">
        <f aca="false">MEMÓRIA!J630</f>
        <v>9</v>
      </c>
      <c r="G88" s="82" t="n">
        <f aca="false">COMPOSIÇÕES!I148</f>
        <v>167.94</v>
      </c>
      <c r="H88" s="58" t="n">
        <f aca="false">G88*(1+$F$3)</f>
        <v>211.84</v>
      </c>
      <c r="I88" s="58" t="n">
        <f aca="false">ROUND(H88*F88,2)</f>
        <v>1906.56</v>
      </c>
      <c r="J88" s="59" t="n">
        <f aca="false">I88/$I$164</f>
        <v>0.00101</v>
      </c>
      <c r="K88" s="60" t="s">
        <v>26</v>
      </c>
      <c r="R88" s="62"/>
      <c r="Y88" s="61"/>
      <c r="Z88" s="61"/>
      <c r="AA88" s="61"/>
      <c r="AB88" s="61"/>
      <c r="AC88" s="61"/>
      <c r="AD88" s="61"/>
      <c r="AE88" s="61"/>
      <c r="AF88" s="61"/>
      <c r="AG88" s="61"/>
    </row>
    <row r="89" s="2" customFormat="true" ht="24.95" hidden="false" customHeight="true" outlineLevel="0" collapsed="false">
      <c r="A89" s="43" t="n">
        <v>12</v>
      </c>
      <c r="B89" s="44" t="s">
        <v>55</v>
      </c>
      <c r="C89" s="44" t="s">
        <v>55</v>
      </c>
      <c r="D89" s="45" t="s">
        <v>247</v>
      </c>
      <c r="E89" s="46" t="s">
        <v>55</v>
      </c>
      <c r="F89" s="47" t="s">
        <v>55</v>
      </c>
      <c r="G89" s="48" t="s">
        <v>55</v>
      </c>
      <c r="H89" s="49" t="s">
        <v>55</v>
      </c>
      <c r="I89" s="50" t="n">
        <f aca="false">I90+I98+I109+I114</f>
        <v>7124.44</v>
      </c>
      <c r="J89" s="51" t="n">
        <f aca="false">I89/$I$164</f>
        <v>0.00378</v>
      </c>
      <c r="O89" s="2" t="n">
        <f aca="false">0.6*0.6*0.6</f>
        <v>0.216</v>
      </c>
      <c r="Y89" s="34"/>
      <c r="Z89" s="34"/>
      <c r="AA89" s="34"/>
      <c r="AB89" s="34"/>
      <c r="AC89" s="34"/>
      <c r="AD89" s="34"/>
      <c r="AE89" s="34"/>
      <c r="AF89" s="34"/>
      <c r="AG89" s="34"/>
    </row>
    <row r="90" s="66" customFormat="true" ht="24.95" hidden="false" customHeight="true" outlineLevel="0" collapsed="false">
      <c r="A90" s="43" t="s">
        <v>248</v>
      </c>
      <c r="B90" s="44" t="s">
        <v>55</v>
      </c>
      <c r="C90" s="44" t="s">
        <v>55</v>
      </c>
      <c r="D90" s="45" t="s">
        <v>249</v>
      </c>
      <c r="E90" s="46" t="s">
        <v>55</v>
      </c>
      <c r="F90" s="47" t="s">
        <v>55</v>
      </c>
      <c r="G90" s="48" t="s">
        <v>55</v>
      </c>
      <c r="H90" s="49" t="s">
        <v>55</v>
      </c>
      <c r="I90" s="50" t="n">
        <f aca="false">SUM(I91:I97)</f>
        <v>429.78</v>
      </c>
      <c r="J90" s="51" t="n">
        <f aca="false">I90/$I$164</f>
        <v>0.00023</v>
      </c>
      <c r="O90" s="66" t="n">
        <f aca="false">0.3*0.3*0.4</f>
        <v>0.036</v>
      </c>
      <c r="Y90" s="68"/>
      <c r="Z90" s="68"/>
      <c r="AA90" s="68"/>
      <c r="AB90" s="68"/>
      <c r="AC90" s="68"/>
      <c r="AD90" s="68"/>
      <c r="AE90" s="68"/>
      <c r="AF90" s="68"/>
      <c r="AG90" s="68"/>
    </row>
    <row r="91" s="60" customFormat="true" ht="39" hidden="false" customHeight="true" outlineLevel="0" collapsed="false">
      <c r="A91" s="53" t="s">
        <v>250</v>
      </c>
      <c r="B91" s="54" t="s">
        <v>251</v>
      </c>
      <c r="C91" s="54" t="s">
        <v>37</v>
      </c>
      <c r="D91" s="73" t="s">
        <v>252</v>
      </c>
      <c r="E91" s="56" t="s">
        <v>25</v>
      </c>
      <c r="F91" s="83" t="n">
        <f aca="false">MEMÓRIA!C637</f>
        <v>11.25</v>
      </c>
      <c r="G91" s="58" t="n">
        <v>8.26</v>
      </c>
      <c r="H91" s="58" t="n">
        <f aca="false">G91*(1+$F$3)</f>
        <v>10.42</v>
      </c>
      <c r="I91" s="58" t="n">
        <f aca="false">ROUND(H91*F91,2)</f>
        <v>117.23</v>
      </c>
      <c r="J91" s="59" t="n">
        <f aca="false">I91/$I$164</f>
        <v>6E-005</v>
      </c>
      <c r="K91" s="60" t="s">
        <v>26</v>
      </c>
      <c r="Y91" s="61"/>
      <c r="Z91" s="61"/>
      <c r="AA91" s="61"/>
      <c r="AB91" s="61"/>
      <c r="AC91" s="61"/>
      <c r="AD91" s="61"/>
      <c r="AE91" s="61"/>
      <c r="AF91" s="61"/>
      <c r="AG91" s="61"/>
    </row>
    <row r="92" s="60" customFormat="true" ht="39" hidden="false" customHeight="true" outlineLevel="0" collapsed="false">
      <c r="A92" s="53" t="s">
        <v>253</v>
      </c>
      <c r="B92" s="54" t="s">
        <v>254</v>
      </c>
      <c r="C92" s="54" t="s">
        <v>37</v>
      </c>
      <c r="D92" s="73" t="s">
        <v>255</v>
      </c>
      <c r="E92" s="56" t="s">
        <v>25</v>
      </c>
      <c r="F92" s="83" t="n">
        <f aca="false">MEMÓRIA!J642</f>
        <v>2</v>
      </c>
      <c r="G92" s="58" t="n">
        <v>14</v>
      </c>
      <c r="H92" s="58" t="n">
        <f aca="false">G92*(1+$F$3)</f>
        <v>17.66</v>
      </c>
      <c r="I92" s="58" t="n">
        <f aca="false">ROUND(H92*F92,2)</f>
        <v>35.32</v>
      </c>
      <c r="J92" s="59" t="n">
        <f aca="false">I92/$I$164</f>
        <v>2E-005</v>
      </c>
      <c r="K92" s="60" t="s">
        <v>26</v>
      </c>
      <c r="Y92" s="61"/>
      <c r="Z92" s="61"/>
      <c r="AA92" s="61"/>
      <c r="AB92" s="61"/>
      <c r="AC92" s="61"/>
      <c r="AD92" s="61"/>
      <c r="AE92" s="61"/>
      <c r="AF92" s="61"/>
      <c r="AG92" s="61"/>
    </row>
    <row r="93" s="60" customFormat="true" ht="39" hidden="false" customHeight="true" outlineLevel="0" collapsed="false">
      <c r="A93" s="53" t="s">
        <v>256</v>
      </c>
      <c r="B93" s="54" t="s">
        <v>257</v>
      </c>
      <c r="C93" s="54" t="s">
        <v>37</v>
      </c>
      <c r="D93" s="73" t="s">
        <v>258</v>
      </c>
      <c r="E93" s="56" t="s">
        <v>34</v>
      </c>
      <c r="F93" s="83" t="n">
        <f aca="false">MEMÓRIA!J647</f>
        <v>1</v>
      </c>
      <c r="G93" s="58" t="n">
        <v>3.58</v>
      </c>
      <c r="H93" s="58" t="n">
        <f aca="false">G93*(1+$F$3)</f>
        <v>4.52</v>
      </c>
      <c r="I93" s="58" t="n">
        <f aca="false">ROUND(H93*F93,2)</f>
        <v>4.52</v>
      </c>
      <c r="J93" s="59" t="n">
        <f aca="false">I93/$I$164</f>
        <v>0</v>
      </c>
      <c r="K93" s="60" t="s">
        <v>26</v>
      </c>
      <c r="Y93" s="61"/>
      <c r="Z93" s="61"/>
      <c r="AA93" s="61"/>
      <c r="AB93" s="61"/>
      <c r="AC93" s="61"/>
      <c r="AD93" s="61"/>
      <c r="AE93" s="61"/>
      <c r="AF93" s="61"/>
      <c r="AG93" s="61"/>
    </row>
    <row r="94" s="60" customFormat="true" ht="39" hidden="false" customHeight="true" outlineLevel="0" collapsed="false">
      <c r="A94" s="53" t="s">
        <v>259</v>
      </c>
      <c r="B94" s="54" t="s">
        <v>260</v>
      </c>
      <c r="C94" s="54" t="s">
        <v>37</v>
      </c>
      <c r="D94" s="73" t="s">
        <v>261</v>
      </c>
      <c r="E94" s="56" t="s">
        <v>34</v>
      </c>
      <c r="F94" s="83" t="n">
        <f aca="false">MEMÓRIA!J652</f>
        <v>1</v>
      </c>
      <c r="G94" s="58" t="n">
        <v>4.44</v>
      </c>
      <c r="H94" s="58" t="n">
        <f aca="false">G94*(1+$F$3)</f>
        <v>5.6</v>
      </c>
      <c r="I94" s="58" t="n">
        <f aca="false">ROUND(H94*F94,2)</f>
        <v>5.6</v>
      </c>
      <c r="J94" s="59" t="n">
        <f aca="false">I94/$I$164</f>
        <v>0</v>
      </c>
      <c r="K94" s="60" t="s">
        <v>26</v>
      </c>
      <c r="Y94" s="61"/>
      <c r="Z94" s="61"/>
      <c r="AA94" s="61"/>
      <c r="AB94" s="61"/>
      <c r="AC94" s="61"/>
      <c r="AD94" s="61"/>
      <c r="AE94" s="61"/>
      <c r="AF94" s="61"/>
      <c r="AG94" s="61"/>
    </row>
    <row r="95" s="60" customFormat="true" ht="39" hidden="false" customHeight="true" outlineLevel="0" collapsed="false">
      <c r="A95" s="53" t="s">
        <v>262</v>
      </c>
      <c r="B95" s="54" t="s">
        <v>263</v>
      </c>
      <c r="C95" s="54" t="s">
        <v>37</v>
      </c>
      <c r="D95" s="73" t="s">
        <v>264</v>
      </c>
      <c r="E95" s="56" t="s">
        <v>34</v>
      </c>
      <c r="F95" s="83" t="n">
        <f aca="false">MEMÓRIA!J657</f>
        <v>1</v>
      </c>
      <c r="G95" s="58" t="n">
        <v>6.64</v>
      </c>
      <c r="H95" s="58" t="n">
        <f aca="false">G95*(1+$F$3)</f>
        <v>8.38</v>
      </c>
      <c r="I95" s="58" t="n">
        <f aca="false">ROUND(H95*F95,2)</f>
        <v>8.38</v>
      </c>
      <c r="J95" s="59" t="n">
        <f aca="false">I95/$I$164</f>
        <v>0</v>
      </c>
      <c r="K95" s="60" t="s">
        <v>26</v>
      </c>
      <c r="Y95" s="61"/>
      <c r="Z95" s="61"/>
      <c r="AA95" s="61"/>
      <c r="AB95" s="61"/>
      <c r="AC95" s="61"/>
      <c r="AD95" s="61"/>
      <c r="AE95" s="61"/>
      <c r="AF95" s="61"/>
      <c r="AG95" s="61"/>
    </row>
    <row r="96" s="60" customFormat="true" ht="27.75" hidden="false" customHeight="true" outlineLevel="0" collapsed="false">
      <c r="A96" s="53" t="s">
        <v>265</v>
      </c>
      <c r="B96" s="54" t="s">
        <v>266</v>
      </c>
      <c r="C96" s="54" t="s">
        <v>37</v>
      </c>
      <c r="D96" s="73" t="s">
        <v>267</v>
      </c>
      <c r="E96" s="56" t="s">
        <v>34</v>
      </c>
      <c r="F96" s="83" t="n">
        <f aca="false">MEMÓRIA!J662</f>
        <v>1</v>
      </c>
      <c r="G96" s="58" t="n">
        <v>101.26</v>
      </c>
      <c r="H96" s="58" t="n">
        <f aca="false">G96*(1+$F$3)</f>
        <v>127.73</v>
      </c>
      <c r="I96" s="58" t="n">
        <f aca="false">ROUND(H96*F96,2)</f>
        <v>127.73</v>
      </c>
      <c r="J96" s="59" t="n">
        <f aca="false">I96/$I$164</f>
        <v>7E-005</v>
      </c>
      <c r="K96" s="60" t="s">
        <v>26</v>
      </c>
      <c r="Y96" s="61"/>
      <c r="Z96" s="61"/>
      <c r="AA96" s="61"/>
      <c r="AB96" s="61"/>
      <c r="AC96" s="61"/>
      <c r="AD96" s="61"/>
      <c r="AE96" s="61"/>
      <c r="AF96" s="61"/>
      <c r="AG96" s="61"/>
    </row>
    <row r="97" s="60" customFormat="true" ht="27.75" hidden="false" customHeight="true" outlineLevel="0" collapsed="false">
      <c r="A97" s="53" t="s">
        <v>268</v>
      </c>
      <c r="B97" s="54" t="s">
        <v>269</v>
      </c>
      <c r="C97" s="54" t="s">
        <v>37</v>
      </c>
      <c r="D97" s="73" t="s">
        <v>270</v>
      </c>
      <c r="E97" s="56" t="s">
        <v>34</v>
      </c>
      <c r="F97" s="83" t="n">
        <f aca="false">MEMÓRIA!J667</f>
        <v>1</v>
      </c>
      <c r="G97" s="58" t="n">
        <v>103.85</v>
      </c>
      <c r="H97" s="58" t="n">
        <f aca="false">G97*(1+$F$3)</f>
        <v>131</v>
      </c>
      <c r="I97" s="58" t="n">
        <f aca="false">ROUND(H97*F97,2)</f>
        <v>131</v>
      </c>
      <c r="J97" s="59" t="n">
        <f aca="false">I97/$I$164</f>
        <v>7E-005</v>
      </c>
      <c r="K97" s="60" t="s">
        <v>26</v>
      </c>
      <c r="R97" s="62"/>
      <c r="Y97" s="61"/>
      <c r="Z97" s="61"/>
      <c r="AA97" s="61"/>
      <c r="AB97" s="61"/>
      <c r="AC97" s="61"/>
      <c r="AD97" s="61"/>
      <c r="AE97" s="61"/>
      <c r="AF97" s="61"/>
      <c r="AG97" s="61"/>
    </row>
    <row r="98" s="66" customFormat="true" ht="24.95" hidden="false" customHeight="true" outlineLevel="0" collapsed="false">
      <c r="A98" s="43" t="s">
        <v>271</v>
      </c>
      <c r="B98" s="44" t="s">
        <v>55</v>
      </c>
      <c r="C98" s="44" t="s">
        <v>55</v>
      </c>
      <c r="D98" s="45" t="s">
        <v>272</v>
      </c>
      <c r="E98" s="46" t="s">
        <v>55</v>
      </c>
      <c r="F98" s="47" t="s">
        <v>55</v>
      </c>
      <c r="G98" s="48" t="s">
        <v>55</v>
      </c>
      <c r="H98" s="49" t="s">
        <v>55</v>
      </c>
      <c r="I98" s="50" t="n">
        <f aca="false">SUM(I99:I108)</f>
        <v>1113.84</v>
      </c>
      <c r="J98" s="51" t="n">
        <f aca="false">I98/$I$164</f>
        <v>0.00059</v>
      </c>
      <c r="Y98" s="68"/>
      <c r="Z98" s="68"/>
      <c r="AA98" s="68"/>
      <c r="AB98" s="68"/>
      <c r="AC98" s="68"/>
      <c r="AD98" s="68"/>
      <c r="AE98" s="68"/>
      <c r="AF98" s="68"/>
      <c r="AG98" s="68"/>
    </row>
    <row r="99" s="60" customFormat="true" ht="36" hidden="false" customHeight="true" outlineLevel="0" collapsed="false">
      <c r="A99" s="53" t="s">
        <v>273</v>
      </c>
      <c r="B99" s="54" t="s">
        <v>274</v>
      </c>
      <c r="C99" s="54" t="s">
        <v>37</v>
      </c>
      <c r="D99" s="73" t="s">
        <v>275</v>
      </c>
      <c r="E99" s="56" t="s">
        <v>25</v>
      </c>
      <c r="F99" s="83" t="n">
        <f aca="false">MEMÓRIA!C673</f>
        <v>5.43</v>
      </c>
      <c r="G99" s="58" t="n">
        <v>46.42</v>
      </c>
      <c r="H99" s="58" t="n">
        <f aca="false">G99*(1+$F$3)</f>
        <v>58.55</v>
      </c>
      <c r="I99" s="58" t="n">
        <f aca="false">ROUND(H99*F99,2)</f>
        <v>317.93</v>
      </c>
      <c r="J99" s="59" t="n">
        <f aca="false">I99/$I$164</f>
        <v>0.00017</v>
      </c>
      <c r="K99" s="60" t="s">
        <v>26</v>
      </c>
      <c r="Y99" s="61"/>
      <c r="Z99" s="61"/>
      <c r="AA99" s="61"/>
      <c r="AB99" s="61"/>
      <c r="AC99" s="61"/>
      <c r="AD99" s="61"/>
      <c r="AE99" s="61"/>
      <c r="AF99" s="61"/>
      <c r="AG99" s="61"/>
    </row>
    <row r="100" s="60" customFormat="true" ht="36" hidden="false" customHeight="true" outlineLevel="0" collapsed="false">
      <c r="A100" s="53" t="s">
        <v>276</v>
      </c>
      <c r="B100" s="54" t="s">
        <v>277</v>
      </c>
      <c r="C100" s="54" t="s">
        <v>37</v>
      </c>
      <c r="D100" s="73" t="s">
        <v>278</v>
      </c>
      <c r="E100" s="56" t="s">
        <v>25</v>
      </c>
      <c r="F100" s="83" t="n">
        <f aca="false">MEMÓRIA!C678</f>
        <v>5.94</v>
      </c>
      <c r="G100" s="58" t="n">
        <v>12.15</v>
      </c>
      <c r="H100" s="58" t="n">
        <f aca="false">G100*(1+$F$3)</f>
        <v>15.33</v>
      </c>
      <c r="I100" s="58" t="n">
        <f aca="false">ROUND(H100*F100,2)</f>
        <v>91.06</v>
      </c>
      <c r="J100" s="59" t="n">
        <f aca="false">I100/$I$164</f>
        <v>5E-005</v>
      </c>
      <c r="K100" s="60" t="s">
        <v>26</v>
      </c>
      <c r="Y100" s="61"/>
      <c r="Z100" s="61"/>
      <c r="AA100" s="61"/>
      <c r="AB100" s="61"/>
      <c r="AC100" s="61"/>
      <c r="AD100" s="61"/>
      <c r="AE100" s="61"/>
      <c r="AF100" s="61"/>
      <c r="AG100" s="61"/>
    </row>
    <row r="101" s="60" customFormat="true" ht="36" hidden="false" customHeight="true" outlineLevel="0" collapsed="false">
      <c r="A101" s="53" t="s">
        <v>279</v>
      </c>
      <c r="B101" s="54" t="s">
        <v>280</v>
      </c>
      <c r="C101" s="54" t="s">
        <v>37</v>
      </c>
      <c r="D101" s="73" t="s">
        <v>281</v>
      </c>
      <c r="E101" s="56" t="s">
        <v>25</v>
      </c>
      <c r="F101" s="83" t="n">
        <f aca="false">MEMÓRIA!C683</f>
        <v>0.6</v>
      </c>
      <c r="G101" s="58" t="n">
        <v>16.15</v>
      </c>
      <c r="H101" s="58" t="n">
        <f aca="false">G101*(1+$F$3)</f>
        <v>20.37</v>
      </c>
      <c r="I101" s="58" t="n">
        <f aca="false">ROUND(H101*F101,2)</f>
        <v>12.22</v>
      </c>
      <c r="J101" s="59" t="n">
        <f aca="false">I101/$I$164</f>
        <v>1E-005</v>
      </c>
      <c r="K101" s="60" t="s">
        <v>26</v>
      </c>
      <c r="Y101" s="61"/>
      <c r="Z101" s="61"/>
      <c r="AA101" s="61"/>
      <c r="AB101" s="61"/>
      <c r="AC101" s="61"/>
      <c r="AD101" s="61"/>
      <c r="AE101" s="61"/>
      <c r="AF101" s="61"/>
      <c r="AG101" s="61"/>
    </row>
    <row r="102" s="60" customFormat="true" ht="47.25" hidden="false" customHeight="false" outlineLevel="0" collapsed="false">
      <c r="A102" s="53" t="s">
        <v>282</v>
      </c>
      <c r="B102" s="54" t="s">
        <v>283</v>
      </c>
      <c r="C102" s="54" t="s">
        <v>37</v>
      </c>
      <c r="D102" s="73" t="s">
        <v>284</v>
      </c>
      <c r="E102" s="56" t="s">
        <v>34</v>
      </c>
      <c r="F102" s="83" t="n">
        <f aca="false">MEMÓRIA!J688</f>
        <v>1</v>
      </c>
      <c r="G102" s="58" t="n">
        <v>21.4</v>
      </c>
      <c r="H102" s="58" t="n">
        <f aca="false">G102*(1+$F$3)</f>
        <v>26.99</v>
      </c>
      <c r="I102" s="58" t="n">
        <f aca="false">ROUND(H102*F102,2)</f>
        <v>26.99</v>
      </c>
      <c r="J102" s="59" t="n">
        <f aca="false">I102/$I$164</f>
        <v>1E-005</v>
      </c>
      <c r="K102" s="60" t="s">
        <v>26</v>
      </c>
      <c r="Y102" s="61"/>
      <c r="Z102" s="61"/>
      <c r="AA102" s="61"/>
      <c r="AB102" s="61"/>
      <c r="AC102" s="61"/>
      <c r="AD102" s="61"/>
      <c r="AE102" s="61"/>
      <c r="AF102" s="61"/>
      <c r="AG102" s="61"/>
    </row>
    <row r="103" s="60" customFormat="true" ht="47.25" hidden="false" customHeight="false" outlineLevel="0" collapsed="false">
      <c r="A103" s="53" t="s">
        <v>285</v>
      </c>
      <c r="B103" s="54" t="s">
        <v>286</v>
      </c>
      <c r="C103" s="54" t="s">
        <v>37</v>
      </c>
      <c r="D103" s="73" t="s">
        <v>287</v>
      </c>
      <c r="E103" s="56" t="s">
        <v>34</v>
      </c>
      <c r="F103" s="83" t="n">
        <f aca="false">MEMÓRIA!J693</f>
        <v>1</v>
      </c>
      <c r="G103" s="58" t="n">
        <v>8.53</v>
      </c>
      <c r="H103" s="58" t="n">
        <f aca="false">G103*(1+$F$3)</f>
        <v>10.76</v>
      </c>
      <c r="I103" s="58" t="n">
        <f aca="false">ROUND(H103*F103,2)</f>
        <v>10.76</v>
      </c>
      <c r="J103" s="59" t="n">
        <f aca="false">I103/$I$164</f>
        <v>1E-005</v>
      </c>
      <c r="K103" s="60" t="s">
        <v>26</v>
      </c>
      <c r="Y103" s="61"/>
      <c r="Z103" s="61"/>
      <c r="AA103" s="61"/>
      <c r="AB103" s="61"/>
      <c r="AC103" s="61"/>
      <c r="AD103" s="61"/>
      <c r="AE103" s="61"/>
      <c r="AF103" s="61"/>
      <c r="AG103" s="61"/>
    </row>
    <row r="104" s="60" customFormat="true" ht="47.25" hidden="false" customHeight="false" outlineLevel="0" collapsed="false">
      <c r="A104" s="53" t="s">
        <v>288</v>
      </c>
      <c r="B104" s="54" t="s">
        <v>289</v>
      </c>
      <c r="C104" s="54" t="s">
        <v>37</v>
      </c>
      <c r="D104" s="73" t="s">
        <v>290</v>
      </c>
      <c r="E104" s="56" t="s">
        <v>34</v>
      </c>
      <c r="F104" s="83" t="n">
        <f aca="false">MEMÓRIA!J698</f>
        <v>1</v>
      </c>
      <c r="G104" s="58" t="n">
        <v>9.91</v>
      </c>
      <c r="H104" s="58" t="n">
        <f aca="false">G104*(1+$F$3)</f>
        <v>12.5</v>
      </c>
      <c r="I104" s="58" t="n">
        <f aca="false">ROUND(H104*F104,2)</f>
        <v>12.5</v>
      </c>
      <c r="J104" s="59" t="n">
        <f aca="false">I104/$I$164</f>
        <v>1E-005</v>
      </c>
      <c r="K104" s="60" t="s">
        <v>26</v>
      </c>
      <c r="Y104" s="61"/>
      <c r="Z104" s="61"/>
      <c r="AA104" s="61"/>
      <c r="AB104" s="61"/>
      <c r="AC104" s="61"/>
      <c r="AD104" s="61"/>
      <c r="AE104" s="61"/>
      <c r="AF104" s="61"/>
      <c r="AG104" s="61"/>
    </row>
    <row r="105" s="60" customFormat="true" ht="37.5" hidden="false" customHeight="true" outlineLevel="0" collapsed="false">
      <c r="A105" s="53" t="s">
        <v>291</v>
      </c>
      <c r="B105" s="54" t="s">
        <v>292</v>
      </c>
      <c r="C105" s="54" t="s">
        <v>37</v>
      </c>
      <c r="D105" s="73" t="s">
        <v>293</v>
      </c>
      <c r="E105" s="56" t="s">
        <v>34</v>
      </c>
      <c r="F105" s="83" t="n">
        <f aca="false">MEMÓRIA!J703</f>
        <v>1</v>
      </c>
      <c r="G105" s="58" t="n">
        <v>20.25</v>
      </c>
      <c r="H105" s="58" t="n">
        <f aca="false">G105*(1+$F$3)</f>
        <v>25.54</v>
      </c>
      <c r="I105" s="58" t="n">
        <f aca="false">ROUND(H105*F105,2)</f>
        <v>25.54</v>
      </c>
      <c r="J105" s="59" t="n">
        <f aca="false">I105/$I$164</f>
        <v>1E-005</v>
      </c>
      <c r="K105" s="60" t="s">
        <v>26</v>
      </c>
      <c r="Y105" s="61"/>
      <c r="Z105" s="61"/>
      <c r="AA105" s="61"/>
      <c r="AB105" s="61"/>
      <c r="AC105" s="61"/>
      <c r="AD105" s="61"/>
      <c r="AE105" s="61"/>
      <c r="AF105" s="61"/>
      <c r="AG105" s="61"/>
    </row>
    <row r="106" s="60" customFormat="true" ht="27.75" hidden="false" customHeight="true" outlineLevel="0" collapsed="false">
      <c r="A106" s="53" t="s">
        <v>294</v>
      </c>
      <c r="B106" s="54" t="s">
        <v>295</v>
      </c>
      <c r="C106" s="54" t="s">
        <v>23</v>
      </c>
      <c r="D106" s="73" t="s">
        <v>296</v>
      </c>
      <c r="E106" s="56" t="s">
        <v>34</v>
      </c>
      <c r="F106" s="83" t="n">
        <f aca="false">MEMÓRIA!J708</f>
        <v>1</v>
      </c>
      <c r="G106" s="58" t="n">
        <v>408.48</v>
      </c>
      <c r="H106" s="58" t="n">
        <f aca="false">G106*(1+$F$3)</f>
        <v>515.26</v>
      </c>
      <c r="I106" s="58" t="n">
        <f aca="false">ROUND(H106*F106,2)</f>
        <v>515.26</v>
      </c>
      <c r="J106" s="59" t="n">
        <f aca="false">I106/$I$164</f>
        <v>0.00027</v>
      </c>
      <c r="K106" s="60" t="s">
        <v>26</v>
      </c>
      <c r="Y106" s="61"/>
      <c r="Z106" s="61"/>
      <c r="AA106" s="61"/>
      <c r="AB106" s="61"/>
      <c r="AC106" s="61"/>
      <c r="AD106" s="61"/>
      <c r="AE106" s="61"/>
      <c r="AF106" s="61"/>
      <c r="AG106" s="61"/>
    </row>
    <row r="107" s="60" customFormat="true" ht="37.5" hidden="false" customHeight="true" outlineLevel="0" collapsed="false">
      <c r="A107" s="53" t="s">
        <v>297</v>
      </c>
      <c r="B107" s="54" t="s">
        <v>298</v>
      </c>
      <c r="C107" s="54" t="s">
        <v>23</v>
      </c>
      <c r="D107" s="73" t="s">
        <v>299</v>
      </c>
      <c r="E107" s="56" t="s">
        <v>34</v>
      </c>
      <c r="F107" s="83" t="n">
        <f aca="false">MEMÓRIA!J713</f>
        <v>1</v>
      </c>
      <c r="G107" s="58" t="n">
        <v>38.4</v>
      </c>
      <c r="H107" s="58" t="n">
        <f aca="false">G107*(1+$F$3)</f>
        <v>48.44</v>
      </c>
      <c r="I107" s="58" t="n">
        <f aca="false">ROUND(H107*F107,2)</f>
        <v>48.44</v>
      </c>
      <c r="J107" s="59" t="n">
        <f aca="false">I107/$I$164</f>
        <v>3E-005</v>
      </c>
      <c r="K107" s="60" t="s">
        <v>26</v>
      </c>
      <c r="Y107" s="61"/>
      <c r="Z107" s="61"/>
      <c r="AA107" s="61"/>
      <c r="AB107" s="61"/>
      <c r="AC107" s="61"/>
      <c r="AD107" s="61"/>
      <c r="AE107" s="61"/>
      <c r="AF107" s="61"/>
      <c r="AG107" s="61"/>
    </row>
    <row r="108" s="60" customFormat="true" ht="37.5" hidden="false" customHeight="true" outlineLevel="0" collapsed="false">
      <c r="A108" s="53" t="s">
        <v>300</v>
      </c>
      <c r="B108" s="54" t="s">
        <v>301</v>
      </c>
      <c r="C108" s="54" t="s">
        <v>23</v>
      </c>
      <c r="D108" s="73" t="s">
        <v>302</v>
      </c>
      <c r="E108" s="56" t="s">
        <v>34</v>
      </c>
      <c r="F108" s="83" t="n">
        <f aca="false">MEMÓRIA!J718</f>
        <v>1</v>
      </c>
      <c r="G108" s="58" t="n">
        <v>42.13</v>
      </c>
      <c r="H108" s="58" t="n">
        <f aca="false">G108*(1+$F$3)</f>
        <v>53.14</v>
      </c>
      <c r="I108" s="58" t="n">
        <f aca="false">ROUND(H108*F108,2)</f>
        <v>53.14</v>
      </c>
      <c r="J108" s="59" t="n">
        <f aca="false">I108/$I$164</f>
        <v>3E-005</v>
      </c>
      <c r="K108" s="60" t="s">
        <v>26</v>
      </c>
      <c r="R108" s="62"/>
      <c r="Y108" s="61"/>
      <c r="Z108" s="61"/>
      <c r="AA108" s="61"/>
      <c r="AB108" s="61"/>
      <c r="AC108" s="61"/>
      <c r="AD108" s="61"/>
      <c r="AE108" s="61"/>
      <c r="AF108" s="61"/>
      <c r="AG108" s="61"/>
    </row>
    <row r="109" s="66" customFormat="true" ht="24.95" hidden="false" customHeight="true" outlineLevel="0" collapsed="false">
      <c r="A109" s="43" t="s">
        <v>303</v>
      </c>
      <c r="B109" s="44" t="s">
        <v>55</v>
      </c>
      <c r="C109" s="44" t="s">
        <v>55</v>
      </c>
      <c r="D109" s="45" t="s">
        <v>304</v>
      </c>
      <c r="E109" s="46" t="s">
        <v>55</v>
      </c>
      <c r="F109" s="47" t="s">
        <v>55</v>
      </c>
      <c r="G109" s="48" t="s">
        <v>55</v>
      </c>
      <c r="H109" s="49" t="s">
        <v>55</v>
      </c>
      <c r="I109" s="50" t="n">
        <f aca="false">SUM(I110:I113)</f>
        <v>2060.47</v>
      </c>
      <c r="J109" s="51" t="n">
        <f aca="false">I109/$I$164</f>
        <v>0.00109</v>
      </c>
      <c r="Y109" s="68"/>
      <c r="Z109" s="68"/>
      <c r="AA109" s="68"/>
      <c r="AB109" s="68"/>
      <c r="AC109" s="68"/>
      <c r="AD109" s="68"/>
      <c r="AE109" s="68"/>
      <c r="AF109" s="68"/>
      <c r="AG109" s="68"/>
    </row>
    <row r="110" s="60" customFormat="true" ht="37.5" hidden="false" customHeight="true" outlineLevel="0" collapsed="false">
      <c r="A110" s="53" t="s">
        <v>305</v>
      </c>
      <c r="B110" s="54" t="s">
        <v>306</v>
      </c>
      <c r="C110" s="54" t="s">
        <v>37</v>
      </c>
      <c r="D110" s="73" t="s">
        <v>307</v>
      </c>
      <c r="E110" s="56" t="s">
        <v>34</v>
      </c>
      <c r="F110" s="83" t="n">
        <f aca="false">MEMÓRIA!J724</f>
        <v>1</v>
      </c>
      <c r="G110" s="58" t="n">
        <v>479.48</v>
      </c>
      <c r="H110" s="58" t="n">
        <f aca="false">G110*(1+$F$3)</f>
        <v>604.82</v>
      </c>
      <c r="I110" s="58" t="n">
        <f aca="false">ROUND(H110*F110,2)</f>
        <v>604.82</v>
      </c>
      <c r="J110" s="59" t="n">
        <f aca="false">I110/$I$164</f>
        <v>0.00032</v>
      </c>
      <c r="K110" s="60" t="s">
        <v>26</v>
      </c>
      <c r="Y110" s="61"/>
      <c r="Z110" s="61"/>
      <c r="AA110" s="61"/>
      <c r="AB110" s="61"/>
      <c r="AC110" s="61"/>
      <c r="AD110" s="61"/>
      <c r="AE110" s="61"/>
      <c r="AF110" s="61"/>
      <c r="AG110" s="61"/>
    </row>
    <row r="111" s="60" customFormat="true" ht="63" hidden="false" customHeight="false" outlineLevel="0" collapsed="false">
      <c r="A111" s="53" t="s">
        <v>308</v>
      </c>
      <c r="B111" s="54" t="s">
        <v>309</v>
      </c>
      <c r="C111" s="54" t="s">
        <v>37</v>
      </c>
      <c r="D111" s="73" t="s">
        <v>310</v>
      </c>
      <c r="E111" s="56" t="s">
        <v>34</v>
      </c>
      <c r="F111" s="83" t="n">
        <f aca="false">MEMÓRIA!J729</f>
        <v>1</v>
      </c>
      <c r="G111" s="58" t="n">
        <v>219.22</v>
      </c>
      <c r="H111" s="58" t="n">
        <f aca="false">G111*(1+$F$3)</f>
        <v>276.52</v>
      </c>
      <c r="I111" s="58" t="n">
        <f aca="false">ROUND(H111*F111,2)</f>
        <v>276.52</v>
      </c>
      <c r="J111" s="59" t="n">
        <f aca="false">I111/$I$164</f>
        <v>0.00015</v>
      </c>
      <c r="K111" s="60" t="s">
        <v>26</v>
      </c>
      <c r="Y111" s="61"/>
      <c r="Z111" s="61"/>
      <c r="AA111" s="61"/>
      <c r="AB111" s="61"/>
      <c r="AC111" s="61"/>
      <c r="AD111" s="61"/>
      <c r="AE111" s="61"/>
      <c r="AF111" s="61"/>
      <c r="AG111" s="61"/>
    </row>
    <row r="112" s="60" customFormat="true" ht="37.5" hidden="false" customHeight="true" outlineLevel="0" collapsed="false">
      <c r="A112" s="53" t="s">
        <v>311</v>
      </c>
      <c r="B112" s="54" t="s">
        <v>312</v>
      </c>
      <c r="C112" s="54" t="s">
        <v>37</v>
      </c>
      <c r="D112" s="73" t="s">
        <v>313</v>
      </c>
      <c r="E112" s="56" t="s">
        <v>34</v>
      </c>
      <c r="F112" s="83" t="n">
        <f aca="false">MEMÓRIA!J734</f>
        <v>3</v>
      </c>
      <c r="G112" s="58" t="n">
        <v>231.18</v>
      </c>
      <c r="H112" s="58" t="n">
        <f aca="false">G112*(1+$F$3)</f>
        <v>291.61</v>
      </c>
      <c r="I112" s="58" t="n">
        <f aca="false">ROUND(H112*F112,2)</f>
        <v>874.83</v>
      </c>
      <c r="J112" s="59" t="n">
        <f aca="false">I112/$I$164</f>
        <v>0.00046</v>
      </c>
      <c r="K112" s="60" t="s">
        <v>26</v>
      </c>
      <c r="Y112" s="61"/>
      <c r="Z112" s="61"/>
      <c r="AA112" s="61"/>
      <c r="AB112" s="61"/>
      <c r="AC112" s="61"/>
      <c r="AD112" s="61"/>
      <c r="AE112" s="61"/>
      <c r="AF112" s="61"/>
      <c r="AG112" s="61"/>
    </row>
    <row r="113" s="60" customFormat="true" ht="27.75" hidden="false" customHeight="true" outlineLevel="0" collapsed="false">
      <c r="A113" s="53" t="s">
        <v>314</v>
      </c>
      <c r="B113" s="54" t="s">
        <v>68</v>
      </c>
      <c r="C113" s="54" t="s">
        <v>315</v>
      </c>
      <c r="D113" s="73" t="s">
        <v>316</v>
      </c>
      <c r="E113" s="56" t="s">
        <v>34</v>
      </c>
      <c r="F113" s="83" t="n">
        <f aca="false">MEMÓRIA!J739</f>
        <v>1</v>
      </c>
      <c r="G113" s="58" t="n">
        <f aca="false">COMPOSIÇÕES!I190</f>
        <v>241.24</v>
      </c>
      <c r="H113" s="58" t="n">
        <f aca="false">G113*(1+$F$3)</f>
        <v>304.3</v>
      </c>
      <c r="I113" s="58" t="n">
        <f aca="false">ROUND(H113*F113,2)</f>
        <v>304.3</v>
      </c>
      <c r="J113" s="59" t="n">
        <f aca="false">I113/$I$164</f>
        <v>0.00016</v>
      </c>
      <c r="K113" s="60" t="s">
        <v>26</v>
      </c>
      <c r="R113" s="62"/>
      <c r="Y113" s="61"/>
      <c r="Z113" s="61"/>
      <c r="AA113" s="61"/>
      <c r="AB113" s="61"/>
      <c r="AC113" s="61"/>
      <c r="AD113" s="61"/>
      <c r="AE113" s="61"/>
      <c r="AF113" s="61"/>
      <c r="AG113" s="61"/>
    </row>
    <row r="114" s="66" customFormat="true" ht="24.95" hidden="false" customHeight="true" outlineLevel="0" collapsed="false">
      <c r="A114" s="43" t="s">
        <v>317</v>
      </c>
      <c r="B114" s="44" t="s">
        <v>55</v>
      </c>
      <c r="C114" s="44" t="s">
        <v>55</v>
      </c>
      <c r="D114" s="45" t="s">
        <v>318</v>
      </c>
      <c r="E114" s="46" t="s">
        <v>55</v>
      </c>
      <c r="F114" s="47" t="s">
        <v>55</v>
      </c>
      <c r="G114" s="48" t="s">
        <v>55</v>
      </c>
      <c r="H114" s="49" t="s">
        <v>55</v>
      </c>
      <c r="I114" s="50" t="n">
        <f aca="false">SUM(I115:I119)</f>
        <v>3520.35</v>
      </c>
      <c r="J114" s="51" t="n">
        <f aca="false">I114/$I$164</f>
        <v>0.00187</v>
      </c>
      <c r="Y114" s="68"/>
      <c r="Z114" s="68"/>
      <c r="AA114" s="68"/>
      <c r="AB114" s="68"/>
      <c r="AC114" s="68"/>
      <c r="AD114" s="68"/>
      <c r="AE114" s="68"/>
      <c r="AF114" s="68"/>
      <c r="AG114" s="68"/>
    </row>
    <row r="115" s="60" customFormat="true" ht="27.75" hidden="false" customHeight="true" outlineLevel="0" collapsed="false">
      <c r="A115" s="53" t="s">
        <v>319</v>
      </c>
      <c r="B115" s="54" t="s">
        <v>89</v>
      </c>
      <c r="C115" s="54" t="s">
        <v>37</v>
      </c>
      <c r="D115" s="73" t="s">
        <v>90</v>
      </c>
      <c r="E115" s="56" t="s">
        <v>30</v>
      </c>
      <c r="F115" s="83" t="n">
        <f aca="false">MEMÓRIA!H746</f>
        <v>10.9</v>
      </c>
      <c r="G115" s="58" t="n">
        <f aca="false">G31</f>
        <v>52.85</v>
      </c>
      <c r="H115" s="58" t="n">
        <f aca="false">G115*(1+$F$3)</f>
        <v>66.66</v>
      </c>
      <c r="I115" s="58" t="n">
        <f aca="false">ROUND(H115*F115,2)</f>
        <v>726.59</v>
      </c>
      <c r="J115" s="59" t="n">
        <f aca="false">I115/$I$164</f>
        <v>0.00039</v>
      </c>
      <c r="K115" s="60" t="s">
        <v>26</v>
      </c>
      <c r="Y115" s="61"/>
      <c r="Z115" s="61"/>
      <c r="AA115" s="61"/>
      <c r="AB115" s="61"/>
      <c r="AC115" s="61"/>
      <c r="AD115" s="61"/>
      <c r="AE115" s="61"/>
      <c r="AF115" s="61"/>
      <c r="AG115" s="61"/>
    </row>
    <row r="116" s="60" customFormat="true" ht="35.1" hidden="false" customHeight="true" outlineLevel="0" collapsed="false">
      <c r="A116" s="53" t="s">
        <v>320</v>
      </c>
      <c r="B116" s="54" t="s">
        <v>101</v>
      </c>
      <c r="C116" s="54" t="s">
        <v>37</v>
      </c>
      <c r="D116" s="73" t="s">
        <v>102</v>
      </c>
      <c r="E116" s="56" t="s">
        <v>30</v>
      </c>
      <c r="F116" s="83" t="n">
        <f aca="false">MEMÓRIA!H754</f>
        <v>0.99</v>
      </c>
      <c r="G116" s="58" t="n">
        <f aca="false">G35</f>
        <v>331.41</v>
      </c>
      <c r="H116" s="58" t="n">
        <f aca="false">G116*(1+$F$3)</f>
        <v>418.04</v>
      </c>
      <c r="I116" s="58" t="n">
        <f aca="false">ROUND(H116*F116,2)</f>
        <v>413.86</v>
      </c>
      <c r="J116" s="59" t="n">
        <f aca="false">I116/$I$164</f>
        <v>0.00022</v>
      </c>
      <c r="Y116" s="61"/>
      <c r="Z116" s="61"/>
      <c r="AA116" s="61"/>
      <c r="AB116" s="61"/>
      <c r="AC116" s="61"/>
      <c r="AD116" s="61"/>
      <c r="AE116" s="61"/>
      <c r="AF116" s="61"/>
      <c r="AG116" s="61"/>
    </row>
    <row r="117" s="60" customFormat="true" ht="52.5" hidden="false" customHeight="true" outlineLevel="0" collapsed="false">
      <c r="A117" s="53" t="s">
        <v>321</v>
      </c>
      <c r="B117" s="54" t="s">
        <v>322</v>
      </c>
      <c r="C117" s="54" t="s">
        <v>37</v>
      </c>
      <c r="D117" s="73" t="s">
        <v>323</v>
      </c>
      <c r="E117" s="56" t="s">
        <v>42</v>
      </c>
      <c r="F117" s="83" t="n">
        <f aca="false">MEMÓRIA!G759</f>
        <v>15.08</v>
      </c>
      <c r="G117" s="58" t="n">
        <v>80.53</v>
      </c>
      <c r="H117" s="58" t="n">
        <f aca="false">G117*(1+$F$3)</f>
        <v>101.58</v>
      </c>
      <c r="I117" s="58" t="n">
        <f aca="false">ROUND(H117*F117,2)</f>
        <v>1531.83</v>
      </c>
      <c r="J117" s="59" t="n">
        <f aca="false">I117/$I$164</f>
        <v>0.00081</v>
      </c>
      <c r="K117" s="60" t="s">
        <v>26</v>
      </c>
      <c r="Y117" s="61"/>
      <c r="Z117" s="61"/>
      <c r="AA117" s="61"/>
      <c r="AB117" s="61"/>
      <c r="AC117" s="61"/>
      <c r="AD117" s="61"/>
      <c r="AE117" s="61"/>
      <c r="AF117" s="61"/>
      <c r="AG117" s="61"/>
    </row>
    <row r="118" s="60" customFormat="true" ht="52.5" hidden="false" customHeight="true" outlineLevel="0" collapsed="false">
      <c r="A118" s="53" t="s">
        <v>324</v>
      </c>
      <c r="B118" s="54" t="s">
        <v>325</v>
      </c>
      <c r="C118" s="54" t="s">
        <v>37</v>
      </c>
      <c r="D118" s="73" t="s">
        <v>326</v>
      </c>
      <c r="E118" s="56" t="s">
        <v>42</v>
      </c>
      <c r="F118" s="83" t="n">
        <f aca="false">MEMÓRIA!G764</f>
        <v>12.14</v>
      </c>
      <c r="G118" s="58" t="n">
        <v>49.62</v>
      </c>
      <c r="H118" s="58" t="n">
        <f aca="false">G118*(1+$F$3)</f>
        <v>62.59</v>
      </c>
      <c r="I118" s="58" t="n">
        <f aca="false">ROUND(H118*F118,2)</f>
        <v>759.84</v>
      </c>
      <c r="J118" s="59" t="n">
        <f aca="false">I118/$I$164</f>
        <v>0.0004</v>
      </c>
      <c r="K118" s="60" t="s">
        <v>26</v>
      </c>
      <c r="Y118" s="61"/>
      <c r="Z118" s="61"/>
      <c r="AA118" s="61"/>
      <c r="AB118" s="61"/>
      <c r="AC118" s="61"/>
      <c r="AD118" s="61"/>
      <c r="AE118" s="61"/>
      <c r="AF118" s="61"/>
      <c r="AG118" s="61"/>
    </row>
    <row r="119" s="60" customFormat="true" ht="27.75" hidden="false" customHeight="true" outlineLevel="0" collapsed="false">
      <c r="A119" s="53" t="s">
        <v>327</v>
      </c>
      <c r="B119" s="54" t="s">
        <v>328</v>
      </c>
      <c r="C119" s="54" t="s">
        <v>23</v>
      </c>
      <c r="D119" s="73" t="s">
        <v>329</v>
      </c>
      <c r="E119" s="56" t="s">
        <v>34</v>
      </c>
      <c r="F119" s="83" t="n">
        <f aca="false">MEMÓRIA!H769</f>
        <v>0.57</v>
      </c>
      <c r="G119" s="58" t="n">
        <v>122.71</v>
      </c>
      <c r="H119" s="58" t="n">
        <f aca="false">G119*(1+$F$3)</f>
        <v>154.79</v>
      </c>
      <c r="I119" s="58" t="n">
        <f aca="false">ROUND(H119*F119,2)</f>
        <v>88.23</v>
      </c>
      <c r="J119" s="59" t="n">
        <f aca="false">I119/$I$164</f>
        <v>5E-005</v>
      </c>
      <c r="K119" s="60" t="s">
        <v>26</v>
      </c>
      <c r="R119" s="62"/>
      <c r="Y119" s="61"/>
      <c r="Z119" s="61"/>
      <c r="AA119" s="61"/>
      <c r="AB119" s="61"/>
      <c r="AC119" s="61"/>
      <c r="AD119" s="61"/>
      <c r="AE119" s="61"/>
      <c r="AF119" s="61"/>
      <c r="AG119" s="61"/>
    </row>
    <row r="120" s="2" customFormat="true" ht="24.95" hidden="false" customHeight="true" outlineLevel="0" collapsed="false">
      <c r="A120" s="43" t="n">
        <v>13</v>
      </c>
      <c r="B120" s="44" t="s">
        <v>55</v>
      </c>
      <c r="C120" s="44" t="s">
        <v>55</v>
      </c>
      <c r="D120" s="45" t="s">
        <v>330</v>
      </c>
      <c r="E120" s="46" t="s">
        <v>55</v>
      </c>
      <c r="F120" s="47" t="s">
        <v>55</v>
      </c>
      <c r="G120" s="48" t="s">
        <v>55</v>
      </c>
      <c r="H120" s="49" t="s">
        <v>55</v>
      </c>
      <c r="I120" s="50" t="n">
        <f aca="false">SUM(I121:I140)</f>
        <v>116858.46</v>
      </c>
      <c r="J120" s="51" t="n">
        <f aca="false">I120/$I$164</f>
        <v>0.06195</v>
      </c>
      <c r="Y120" s="34"/>
      <c r="Z120" s="34"/>
      <c r="AA120" s="34"/>
      <c r="AB120" s="34"/>
      <c r="AC120" s="34"/>
      <c r="AD120" s="34"/>
      <c r="AE120" s="34"/>
      <c r="AF120" s="34"/>
      <c r="AG120" s="34"/>
    </row>
    <row r="121" s="60" customFormat="true" ht="36" hidden="false" customHeight="true" outlineLevel="0" collapsed="false">
      <c r="A121" s="53" t="s">
        <v>331</v>
      </c>
      <c r="B121" s="54" t="s">
        <v>332</v>
      </c>
      <c r="C121" s="54" t="s">
        <v>37</v>
      </c>
      <c r="D121" s="55" t="s">
        <v>333</v>
      </c>
      <c r="E121" s="56" t="s">
        <v>25</v>
      </c>
      <c r="F121" s="83" t="n">
        <f aca="false">MEMÓRIA!C775</f>
        <v>47.86</v>
      </c>
      <c r="G121" s="58" t="n">
        <v>2.82</v>
      </c>
      <c r="H121" s="58" t="n">
        <f aca="false">G121*(1+$F$3)</f>
        <v>3.56</v>
      </c>
      <c r="I121" s="58" t="n">
        <f aca="false">ROUND(H121*F121,2)</f>
        <v>170.38</v>
      </c>
      <c r="J121" s="59" t="n">
        <f aca="false">I121/$I$164</f>
        <v>9E-005</v>
      </c>
      <c r="K121" s="60" t="s">
        <v>26</v>
      </c>
      <c r="Y121" s="61"/>
      <c r="Z121" s="61"/>
      <c r="AA121" s="61"/>
      <c r="AB121" s="61"/>
      <c r="AC121" s="61"/>
      <c r="AD121" s="61"/>
      <c r="AE121" s="61"/>
      <c r="AF121" s="61"/>
      <c r="AG121" s="61"/>
    </row>
    <row r="122" s="60" customFormat="true" ht="36" hidden="false" customHeight="true" outlineLevel="0" collapsed="false">
      <c r="A122" s="53" t="s">
        <v>334</v>
      </c>
      <c r="B122" s="54" t="s">
        <v>335</v>
      </c>
      <c r="C122" s="54" t="s">
        <v>37</v>
      </c>
      <c r="D122" s="55" t="s">
        <v>336</v>
      </c>
      <c r="E122" s="56" t="s">
        <v>25</v>
      </c>
      <c r="F122" s="83" t="n">
        <f aca="false">MEMÓRIA!C781</f>
        <v>564</v>
      </c>
      <c r="G122" s="58" t="n">
        <v>4.2</v>
      </c>
      <c r="H122" s="58" t="n">
        <f aca="false">G122*(1+$F$3)</f>
        <v>5.3</v>
      </c>
      <c r="I122" s="58" t="n">
        <f aca="false">ROUND(H122*F122,2)</f>
        <v>2989.2</v>
      </c>
      <c r="J122" s="59" t="n">
        <f aca="false">I122/$I$164</f>
        <v>0.00158</v>
      </c>
      <c r="K122" s="60" t="s">
        <v>26</v>
      </c>
      <c r="Y122" s="61"/>
      <c r="Z122" s="61"/>
      <c r="AA122" s="61"/>
      <c r="AB122" s="61"/>
      <c r="AC122" s="61"/>
      <c r="AD122" s="61"/>
      <c r="AE122" s="61"/>
      <c r="AF122" s="61"/>
      <c r="AG122" s="61"/>
    </row>
    <row r="123" s="60" customFormat="true" ht="36" hidden="false" customHeight="true" outlineLevel="0" collapsed="false">
      <c r="A123" s="53" t="s">
        <v>337</v>
      </c>
      <c r="B123" s="54" t="s">
        <v>338</v>
      </c>
      <c r="C123" s="54" t="s">
        <v>37</v>
      </c>
      <c r="D123" s="55" t="s">
        <v>339</v>
      </c>
      <c r="E123" s="56" t="s">
        <v>25</v>
      </c>
      <c r="F123" s="83" t="n">
        <f aca="false">MEMÓRIA!C787</f>
        <v>1319.96</v>
      </c>
      <c r="G123" s="58" t="n">
        <v>7.02</v>
      </c>
      <c r="H123" s="58" t="n">
        <f aca="false">G123*(1+$F$3)</f>
        <v>8.86</v>
      </c>
      <c r="I123" s="58" t="n">
        <f aca="false">ROUND(H123*F123,2)</f>
        <v>11694.85</v>
      </c>
      <c r="J123" s="59" t="n">
        <f aca="false">I123/$I$164</f>
        <v>0.0062</v>
      </c>
      <c r="K123" s="60" t="s">
        <v>26</v>
      </c>
      <c r="Y123" s="61"/>
      <c r="Z123" s="61"/>
      <c r="AA123" s="61"/>
      <c r="AB123" s="61"/>
      <c r="AC123" s="61"/>
      <c r="AD123" s="61"/>
      <c r="AE123" s="61"/>
      <c r="AF123" s="61"/>
      <c r="AG123" s="61"/>
    </row>
    <row r="124" s="60" customFormat="true" ht="36" hidden="false" customHeight="true" outlineLevel="0" collapsed="false">
      <c r="A124" s="53" t="s">
        <v>340</v>
      </c>
      <c r="B124" s="54" t="s">
        <v>68</v>
      </c>
      <c r="C124" s="54" t="s">
        <v>341</v>
      </c>
      <c r="D124" s="73" t="s">
        <v>342</v>
      </c>
      <c r="E124" s="56" t="s">
        <v>25</v>
      </c>
      <c r="F124" s="83" t="n">
        <f aca="false">MEMÓRIA!C793</f>
        <v>140</v>
      </c>
      <c r="G124" s="58" t="n">
        <f aca="false">COMPOSIÇÕES!I198</f>
        <v>5.01</v>
      </c>
      <c r="H124" s="58" t="n">
        <f aca="false">G124*(1+$F$3)</f>
        <v>6.32</v>
      </c>
      <c r="I124" s="58" t="n">
        <f aca="false">ROUND(H124*F124,2)</f>
        <v>884.8</v>
      </c>
      <c r="J124" s="59" t="n">
        <f aca="false">I124/$I$164</f>
        <v>0.00047</v>
      </c>
      <c r="Y124" s="61"/>
      <c r="Z124" s="61"/>
      <c r="AA124" s="61"/>
      <c r="AB124" s="61"/>
      <c r="AC124" s="61"/>
      <c r="AD124" s="61"/>
      <c r="AE124" s="61"/>
      <c r="AF124" s="61"/>
      <c r="AG124" s="61"/>
    </row>
    <row r="125" s="60" customFormat="true" ht="36" hidden="false" customHeight="true" outlineLevel="0" collapsed="false">
      <c r="A125" s="53" t="s">
        <v>343</v>
      </c>
      <c r="B125" s="54" t="s">
        <v>344</v>
      </c>
      <c r="C125" s="54" t="s">
        <v>37</v>
      </c>
      <c r="D125" s="73" t="s">
        <v>345</v>
      </c>
      <c r="E125" s="56" t="s">
        <v>25</v>
      </c>
      <c r="F125" s="83" t="n">
        <f aca="false">MEMÓRIA!C793</f>
        <v>140</v>
      </c>
      <c r="G125" s="58" t="n">
        <v>7.96</v>
      </c>
      <c r="H125" s="58" t="n">
        <f aca="false">G125*(1+$F$3)</f>
        <v>10.04</v>
      </c>
      <c r="I125" s="58" t="n">
        <f aca="false">ROUND(H125*F125,2)</f>
        <v>1405.6</v>
      </c>
      <c r="J125" s="59" t="n">
        <f aca="false">I125/$I$164</f>
        <v>0.00075</v>
      </c>
      <c r="Y125" s="61"/>
      <c r="Z125" s="61"/>
      <c r="AA125" s="61"/>
      <c r="AB125" s="61"/>
      <c r="AC125" s="61"/>
      <c r="AD125" s="61"/>
      <c r="AE125" s="61"/>
      <c r="AF125" s="61"/>
      <c r="AG125" s="61"/>
    </row>
    <row r="126" s="60" customFormat="true" ht="36" hidden="false" customHeight="true" outlineLevel="0" collapsed="false">
      <c r="A126" s="53" t="s">
        <v>346</v>
      </c>
      <c r="B126" s="54" t="s">
        <v>347</v>
      </c>
      <c r="C126" s="54" t="s">
        <v>37</v>
      </c>
      <c r="D126" s="73" t="s">
        <v>348</v>
      </c>
      <c r="E126" s="56" t="s">
        <v>25</v>
      </c>
      <c r="F126" s="83" t="n">
        <f aca="false">MEMÓRIA!C799</f>
        <v>545.12</v>
      </c>
      <c r="G126" s="58" t="n">
        <v>9.7</v>
      </c>
      <c r="H126" s="58" t="n">
        <f aca="false">G126*(1+$F$3)</f>
        <v>12.24</v>
      </c>
      <c r="I126" s="58" t="n">
        <f aca="false">ROUND(H126*F126,2)</f>
        <v>6672.27</v>
      </c>
      <c r="J126" s="59" t="n">
        <f aca="false">I126/$I$164</f>
        <v>0.00354</v>
      </c>
      <c r="Y126" s="61"/>
      <c r="Z126" s="61"/>
      <c r="AA126" s="61"/>
      <c r="AB126" s="61"/>
      <c r="AC126" s="61"/>
      <c r="AD126" s="61"/>
      <c r="AE126" s="61"/>
      <c r="AF126" s="61"/>
      <c r="AG126" s="61"/>
    </row>
    <row r="127" s="60" customFormat="true" ht="36" hidden="false" customHeight="true" outlineLevel="0" collapsed="false">
      <c r="A127" s="53" t="s">
        <v>349</v>
      </c>
      <c r="B127" s="54" t="s">
        <v>350</v>
      </c>
      <c r="C127" s="54" t="s">
        <v>37</v>
      </c>
      <c r="D127" s="73" t="s">
        <v>351</v>
      </c>
      <c r="E127" s="56" t="s">
        <v>25</v>
      </c>
      <c r="F127" s="83" t="n">
        <f aca="false">MEMÓRIA!C804</f>
        <v>27</v>
      </c>
      <c r="G127" s="58" t="n">
        <v>26.19</v>
      </c>
      <c r="H127" s="58" t="n">
        <f aca="false">G127*(1+$F$3)</f>
        <v>33.04</v>
      </c>
      <c r="I127" s="58" t="n">
        <f aca="false">ROUND(H127*F127,2)</f>
        <v>892.08</v>
      </c>
      <c r="J127" s="59" t="n">
        <f aca="false">I127/$I$164</f>
        <v>0.00047</v>
      </c>
      <c r="K127" s="60" t="s">
        <v>26</v>
      </c>
      <c r="Y127" s="61"/>
      <c r="Z127" s="61"/>
      <c r="AA127" s="61"/>
      <c r="AB127" s="61"/>
      <c r="AC127" s="61"/>
      <c r="AD127" s="61"/>
      <c r="AE127" s="61"/>
      <c r="AF127" s="61"/>
      <c r="AG127" s="61"/>
    </row>
    <row r="128" s="60" customFormat="true" ht="36" hidden="false" customHeight="true" outlineLevel="0" collapsed="false">
      <c r="A128" s="53" t="s">
        <v>352</v>
      </c>
      <c r="B128" s="54" t="s">
        <v>353</v>
      </c>
      <c r="C128" s="54" t="s">
        <v>37</v>
      </c>
      <c r="D128" s="73" t="s">
        <v>354</v>
      </c>
      <c r="E128" s="77" t="s">
        <v>34</v>
      </c>
      <c r="F128" s="83" t="n">
        <f aca="false">MEMÓRIA!J809</f>
        <v>14</v>
      </c>
      <c r="G128" s="58" t="n">
        <v>45.15</v>
      </c>
      <c r="H128" s="58" t="n">
        <f aca="false">G128*(1+$F$3)</f>
        <v>56.95</v>
      </c>
      <c r="I128" s="58" t="n">
        <f aca="false">ROUND(H128*F128,2)</f>
        <v>797.3</v>
      </c>
      <c r="J128" s="59" t="n">
        <f aca="false">I128/$I$164</f>
        <v>0.00042</v>
      </c>
      <c r="Y128" s="61"/>
      <c r="Z128" s="61"/>
      <c r="AA128" s="61"/>
      <c r="AB128" s="61"/>
      <c r="AC128" s="61"/>
      <c r="AD128" s="61"/>
      <c r="AE128" s="61"/>
      <c r="AF128" s="61"/>
      <c r="AG128" s="61"/>
    </row>
    <row r="129" s="60" customFormat="true" ht="36" hidden="false" customHeight="true" outlineLevel="0" collapsed="false">
      <c r="A129" s="53" t="s">
        <v>355</v>
      </c>
      <c r="B129" s="54" t="s">
        <v>356</v>
      </c>
      <c r="C129" s="54" t="s">
        <v>37</v>
      </c>
      <c r="D129" s="73" t="s">
        <v>357</v>
      </c>
      <c r="E129" s="77" t="s">
        <v>34</v>
      </c>
      <c r="F129" s="83" t="n">
        <f aca="false">MEMÓRIA!J814</f>
        <v>15</v>
      </c>
      <c r="G129" s="58" t="n">
        <v>15.82</v>
      </c>
      <c r="H129" s="58" t="n">
        <f aca="false">G129*(1+$F$3)</f>
        <v>19.96</v>
      </c>
      <c r="I129" s="58" t="n">
        <f aca="false">ROUND(H129*F129,2)</f>
        <v>299.4</v>
      </c>
      <c r="J129" s="59" t="n">
        <f aca="false">I129/$I$164</f>
        <v>0.00016</v>
      </c>
      <c r="Y129" s="61"/>
      <c r="Z129" s="61"/>
      <c r="AA129" s="61"/>
      <c r="AB129" s="61"/>
      <c r="AC129" s="61"/>
      <c r="AD129" s="61"/>
      <c r="AE129" s="61"/>
      <c r="AF129" s="61"/>
      <c r="AG129" s="61"/>
    </row>
    <row r="130" s="60" customFormat="true" ht="27.75" hidden="false" customHeight="true" outlineLevel="0" collapsed="false">
      <c r="A130" s="53" t="s">
        <v>358</v>
      </c>
      <c r="B130" s="54" t="s">
        <v>359</v>
      </c>
      <c r="C130" s="54" t="s">
        <v>37</v>
      </c>
      <c r="D130" s="81" t="s">
        <v>360</v>
      </c>
      <c r="E130" s="77" t="s">
        <v>34</v>
      </c>
      <c r="F130" s="83" t="n">
        <f aca="false">MEMÓRIA!J819</f>
        <v>22</v>
      </c>
      <c r="G130" s="58" t="n">
        <v>45.02</v>
      </c>
      <c r="H130" s="58" t="n">
        <f aca="false">G130*(1+$F$3)</f>
        <v>56.79</v>
      </c>
      <c r="I130" s="58" t="n">
        <f aca="false">ROUND(H130*F130,2)</f>
        <v>1249.38</v>
      </c>
      <c r="J130" s="59" t="n">
        <f aca="false">I130/$I$164</f>
        <v>0.00066</v>
      </c>
      <c r="K130" s="60" t="s">
        <v>26</v>
      </c>
      <c r="Y130" s="61"/>
      <c r="Z130" s="61"/>
      <c r="AA130" s="61"/>
      <c r="AB130" s="61"/>
      <c r="AC130" s="61"/>
      <c r="AD130" s="61"/>
      <c r="AE130" s="61"/>
      <c r="AF130" s="61"/>
      <c r="AG130" s="61"/>
    </row>
    <row r="131" s="60" customFormat="true" ht="27.75" hidden="false" customHeight="true" outlineLevel="0" collapsed="false">
      <c r="A131" s="53" t="s">
        <v>361</v>
      </c>
      <c r="B131" s="54" t="s">
        <v>362</v>
      </c>
      <c r="C131" s="54" t="s">
        <v>23</v>
      </c>
      <c r="D131" s="81" t="s">
        <v>363</v>
      </c>
      <c r="E131" s="77" t="s">
        <v>34</v>
      </c>
      <c r="F131" s="83" t="n">
        <f aca="false">MEMÓRIA!J824</f>
        <v>32</v>
      </c>
      <c r="G131" s="58" t="n">
        <v>121.25</v>
      </c>
      <c r="H131" s="58" t="n">
        <f aca="false">G131*(1+$F$3)</f>
        <v>152.94</v>
      </c>
      <c r="I131" s="58" t="n">
        <f aca="false">ROUND(H131*F131,2)</f>
        <v>4894.08</v>
      </c>
      <c r="J131" s="59" t="n">
        <f aca="false">I131/$I$164</f>
        <v>0.00259</v>
      </c>
      <c r="K131" s="60" t="s">
        <v>26</v>
      </c>
      <c r="Y131" s="61"/>
      <c r="Z131" s="61"/>
      <c r="AA131" s="61"/>
      <c r="AB131" s="61"/>
      <c r="AC131" s="61"/>
      <c r="AD131" s="61"/>
      <c r="AE131" s="61"/>
      <c r="AF131" s="61"/>
      <c r="AG131" s="61"/>
    </row>
    <row r="132" s="60" customFormat="true" ht="27.75" hidden="false" customHeight="true" outlineLevel="0" collapsed="false">
      <c r="A132" s="53" t="s">
        <v>364</v>
      </c>
      <c r="B132" s="54" t="s">
        <v>365</v>
      </c>
      <c r="C132" s="54" t="s">
        <v>23</v>
      </c>
      <c r="D132" s="81" t="s">
        <v>366</v>
      </c>
      <c r="E132" s="77" t="s">
        <v>34</v>
      </c>
      <c r="F132" s="83" t="n">
        <f aca="false">MEMÓRIA!J829</f>
        <v>12</v>
      </c>
      <c r="G132" s="58" t="n">
        <v>17.43</v>
      </c>
      <c r="H132" s="58" t="n">
        <f aca="false">G132*(1+$F$3)</f>
        <v>21.99</v>
      </c>
      <c r="I132" s="58" t="n">
        <f aca="false">ROUND(H132*F132,2)</f>
        <v>263.88</v>
      </c>
      <c r="J132" s="59" t="n">
        <f aca="false">I132/$I$164</f>
        <v>0.00014</v>
      </c>
      <c r="Y132" s="61"/>
      <c r="Z132" s="61"/>
      <c r="AA132" s="61"/>
      <c r="AB132" s="61"/>
      <c r="AC132" s="61"/>
      <c r="AD132" s="61"/>
      <c r="AE132" s="61"/>
      <c r="AF132" s="61"/>
      <c r="AG132" s="61"/>
    </row>
    <row r="133" s="60" customFormat="true" ht="27.75" hidden="false" customHeight="true" outlineLevel="0" collapsed="false">
      <c r="A133" s="53" t="s">
        <v>367</v>
      </c>
      <c r="B133" s="54" t="s">
        <v>368</v>
      </c>
      <c r="C133" s="54" t="s">
        <v>23</v>
      </c>
      <c r="D133" s="81" t="s">
        <v>369</v>
      </c>
      <c r="E133" s="77" t="s">
        <v>34</v>
      </c>
      <c r="F133" s="83" t="n">
        <f aca="false">MEMÓRIA!J834</f>
        <v>3</v>
      </c>
      <c r="G133" s="58" t="n">
        <v>12.13</v>
      </c>
      <c r="H133" s="58" t="n">
        <f aca="false">G133*(1+$F$3)</f>
        <v>15.3</v>
      </c>
      <c r="I133" s="58" t="n">
        <f aca="false">ROUND(H133*F133,2)</f>
        <v>45.9</v>
      </c>
      <c r="J133" s="59" t="n">
        <f aca="false">I133/$I$164</f>
        <v>2E-005</v>
      </c>
      <c r="Y133" s="61"/>
      <c r="Z133" s="61"/>
      <c r="AA133" s="61"/>
      <c r="AB133" s="61"/>
      <c r="AC133" s="61"/>
      <c r="AD133" s="61"/>
      <c r="AE133" s="61"/>
      <c r="AF133" s="61"/>
      <c r="AG133" s="61"/>
    </row>
    <row r="134" s="60" customFormat="true" ht="31.5" hidden="false" customHeight="false" outlineLevel="0" collapsed="false">
      <c r="A134" s="53" t="s">
        <v>370</v>
      </c>
      <c r="B134" s="54" t="s">
        <v>371</v>
      </c>
      <c r="C134" s="54" t="s">
        <v>37</v>
      </c>
      <c r="D134" s="81" t="s">
        <v>372</v>
      </c>
      <c r="E134" s="77" t="s">
        <v>34</v>
      </c>
      <c r="F134" s="57" t="n">
        <f aca="false">MEMÓRIA!J839</f>
        <v>16</v>
      </c>
      <c r="G134" s="82" t="n">
        <v>13.07</v>
      </c>
      <c r="H134" s="58" t="n">
        <f aca="false">G134*(1+$F$3)</f>
        <v>16.49</v>
      </c>
      <c r="I134" s="58" t="n">
        <f aca="false">ROUND(H134*F134,2)</f>
        <v>263.84</v>
      </c>
      <c r="J134" s="59" t="n">
        <f aca="false">I134/$I$164</f>
        <v>0.00014</v>
      </c>
      <c r="K134" s="60" t="s">
        <v>26</v>
      </c>
      <c r="Y134" s="61"/>
      <c r="Z134" s="61"/>
      <c r="AA134" s="61"/>
      <c r="AB134" s="61"/>
      <c r="AC134" s="61"/>
      <c r="AD134" s="61"/>
      <c r="AE134" s="61"/>
      <c r="AF134" s="61"/>
      <c r="AG134" s="61"/>
    </row>
    <row r="135" s="60" customFormat="true" ht="47.25" hidden="false" customHeight="false" outlineLevel="0" collapsed="false">
      <c r="A135" s="53" t="s">
        <v>373</v>
      </c>
      <c r="B135" s="54" t="s">
        <v>374</v>
      </c>
      <c r="C135" s="54" t="s">
        <v>37</v>
      </c>
      <c r="D135" s="73" t="s">
        <v>375</v>
      </c>
      <c r="E135" s="56" t="s">
        <v>34</v>
      </c>
      <c r="F135" s="83" t="n">
        <f aca="false">MEMÓRIA!J844</f>
        <v>2</v>
      </c>
      <c r="G135" s="58" t="n">
        <v>479.29</v>
      </c>
      <c r="H135" s="58" t="n">
        <f aca="false">G135*(1+$F$3)</f>
        <v>604.58</v>
      </c>
      <c r="I135" s="58" t="n">
        <f aca="false">ROUND(H135*F135,2)</f>
        <v>1209.16</v>
      </c>
      <c r="J135" s="59" t="n">
        <f aca="false">I135/$I$164</f>
        <v>0.00064</v>
      </c>
      <c r="K135" s="60" t="s">
        <v>26</v>
      </c>
      <c r="Y135" s="61"/>
      <c r="Z135" s="61"/>
      <c r="AA135" s="61"/>
      <c r="AB135" s="61"/>
      <c r="AC135" s="61"/>
      <c r="AD135" s="61"/>
      <c r="AE135" s="61"/>
      <c r="AF135" s="61"/>
      <c r="AG135" s="61"/>
    </row>
    <row r="136" s="60" customFormat="true" ht="34.5" hidden="false" customHeight="true" outlineLevel="0" collapsed="false">
      <c r="A136" s="53" t="s">
        <v>376</v>
      </c>
      <c r="B136" s="54" t="s">
        <v>377</v>
      </c>
      <c r="C136" s="54" t="s">
        <v>23</v>
      </c>
      <c r="D136" s="73" t="s">
        <v>378</v>
      </c>
      <c r="E136" s="56" t="s">
        <v>34</v>
      </c>
      <c r="F136" s="83" t="n">
        <f aca="false">MEMÓRIA!J849</f>
        <v>16</v>
      </c>
      <c r="G136" s="58" t="n">
        <v>399.44</v>
      </c>
      <c r="H136" s="58" t="n">
        <f aca="false">G136*(1+$F$3)</f>
        <v>503.85</v>
      </c>
      <c r="I136" s="58" t="n">
        <f aca="false">ROUND(H136*F136,2)</f>
        <v>8061.6</v>
      </c>
      <c r="J136" s="59" t="n">
        <f aca="false">I136/$I$164</f>
        <v>0.00427</v>
      </c>
      <c r="K136" s="60" t="s">
        <v>26</v>
      </c>
      <c r="Y136" s="61"/>
      <c r="Z136" s="61"/>
      <c r="AA136" s="61"/>
      <c r="AB136" s="61"/>
      <c r="AC136" s="61"/>
      <c r="AD136" s="61"/>
      <c r="AE136" s="61"/>
      <c r="AF136" s="61"/>
      <c r="AG136" s="61"/>
    </row>
    <row r="137" s="84" customFormat="true" ht="51.75" hidden="false" customHeight="true" outlineLevel="0" collapsed="false">
      <c r="A137" s="53" t="s">
        <v>379</v>
      </c>
      <c r="B137" s="54" t="s">
        <v>68</v>
      </c>
      <c r="C137" s="54" t="s">
        <v>380</v>
      </c>
      <c r="D137" s="73" t="s">
        <v>381</v>
      </c>
      <c r="E137" s="56" t="s">
        <v>34</v>
      </c>
      <c r="F137" s="83" t="n">
        <f aca="false">MEMÓRIA!J854</f>
        <v>14</v>
      </c>
      <c r="G137" s="58" t="n">
        <f aca="false">COMPOSIÇÕES!I302</f>
        <v>2443.07</v>
      </c>
      <c r="H137" s="58" t="n">
        <f aca="false">G137*(1+$F$3)</f>
        <v>3081.69</v>
      </c>
      <c r="I137" s="58" t="n">
        <f aca="false">ROUND(H137*F137,2)</f>
        <v>43143.66</v>
      </c>
      <c r="J137" s="59" t="n">
        <f aca="false">I137/$I$164</f>
        <v>0.02287</v>
      </c>
      <c r="K137" s="84" t="s">
        <v>26</v>
      </c>
      <c r="Y137" s="85"/>
      <c r="Z137" s="85"/>
      <c r="AA137" s="85"/>
      <c r="AB137" s="85"/>
      <c r="AC137" s="85"/>
      <c r="AD137" s="85"/>
      <c r="AE137" s="85"/>
      <c r="AF137" s="85"/>
      <c r="AG137" s="85"/>
    </row>
    <row r="138" s="60" customFormat="true" ht="33" hidden="false" customHeight="true" outlineLevel="0" collapsed="false">
      <c r="A138" s="53" t="s">
        <v>382</v>
      </c>
      <c r="B138" s="54" t="s">
        <v>68</v>
      </c>
      <c r="C138" s="54" t="s">
        <v>383</v>
      </c>
      <c r="D138" s="73" t="s">
        <v>384</v>
      </c>
      <c r="E138" s="56" t="s">
        <v>34</v>
      </c>
      <c r="F138" s="83" t="n">
        <f aca="false">MEMÓRIA!J859</f>
        <v>8</v>
      </c>
      <c r="G138" s="58" t="n">
        <f aca="false">COMPOSIÇÕES!I314</f>
        <v>2816.76</v>
      </c>
      <c r="H138" s="58" t="n">
        <f aca="false">G138*(1+$F$3)</f>
        <v>3553.06</v>
      </c>
      <c r="I138" s="58" t="n">
        <f aca="false">ROUND(H138*F138,2)</f>
        <v>28424.48</v>
      </c>
      <c r="J138" s="59" t="n">
        <f aca="false">I138/$I$164</f>
        <v>0.01507</v>
      </c>
      <c r="K138" s="60" t="s">
        <v>26</v>
      </c>
      <c r="Y138" s="61"/>
      <c r="Z138" s="61"/>
      <c r="AA138" s="61"/>
      <c r="AB138" s="61"/>
      <c r="AC138" s="61"/>
      <c r="AD138" s="61"/>
      <c r="AE138" s="61"/>
      <c r="AF138" s="61"/>
      <c r="AG138" s="61"/>
    </row>
    <row r="139" s="60" customFormat="true" ht="33" hidden="false" customHeight="true" outlineLevel="0" collapsed="false">
      <c r="A139" s="53" t="s">
        <v>385</v>
      </c>
      <c r="B139" s="54" t="s">
        <v>68</v>
      </c>
      <c r="C139" s="54" t="s">
        <v>386</v>
      </c>
      <c r="D139" s="73" t="s">
        <v>387</v>
      </c>
      <c r="E139" s="56" t="s">
        <v>34</v>
      </c>
      <c r="F139" s="83" t="n">
        <f aca="false">MEMÓRIA!J864</f>
        <v>5</v>
      </c>
      <c r="G139" s="58" t="n">
        <f aca="false">COMPOSIÇÕES!I328</f>
        <v>258.09</v>
      </c>
      <c r="H139" s="58" t="n">
        <f aca="false">G139*(1+$F$3)</f>
        <v>325.55</v>
      </c>
      <c r="I139" s="58" t="n">
        <f aca="false">ROUND(H139*F139,2)</f>
        <v>1627.75</v>
      </c>
      <c r="J139" s="59" t="n">
        <f aca="false">I139/$I$164</f>
        <v>0.00086</v>
      </c>
      <c r="K139" s="60" t="s">
        <v>26</v>
      </c>
      <c r="Y139" s="61"/>
      <c r="Z139" s="61"/>
      <c r="AA139" s="61"/>
      <c r="AB139" s="61"/>
      <c r="AC139" s="61"/>
      <c r="AD139" s="61"/>
      <c r="AE139" s="61"/>
      <c r="AF139" s="61"/>
      <c r="AG139" s="61"/>
    </row>
    <row r="140" s="60" customFormat="true" ht="33" hidden="false" customHeight="true" outlineLevel="0" collapsed="false">
      <c r="A140" s="53" t="s">
        <v>388</v>
      </c>
      <c r="B140" s="54" t="s">
        <v>68</v>
      </c>
      <c r="C140" s="54" t="s">
        <v>389</v>
      </c>
      <c r="D140" s="73" t="s">
        <v>390</v>
      </c>
      <c r="E140" s="56" t="s">
        <v>34</v>
      </c>
      <c r="F140" s="83" t="n">
        <f aca="false">MEMÓRIA!J869</f>
        <v>15</v>
      </c>
      <c r="G140" s="58" t="n">
        <f aca="false">COMPOSIÇÕES!I338</f>
        <v>98.77</v>
      </c>
      <c r="H140" s="58" t="n">
        <f aca="false">G140*(1+$F$3)</f>
        <v>124.59</v>
      </c>
      <c r="I140" s="58" t="n">
        <f aca="false">ROUND(H140*F140,2)</f>
        <v>1868.85</v>
      </c>
      <c r="J140" s="59" t="n">
        <f aca="false">I140/$I$164</f>
        <v>0.00099</v>
      </c>
      <c r="K140" s="60" t="s">
        <v>26</v>
      </c>
      <c r="R140" s="62"/>
      <c r="Y140" s="61"/>
      <c r="Z140" s="61"/>
      <c r="AA140" s="61"/>
      <c r="AB140" s="61"/>
      <c r="AC140" s="61"/>
      <c r="AD140" s="61"/>
      <c r="AE140" s="61"/>
      <c r="AF140" s="61"/>
      <c r="AG140" s="61"/>
    </row>
    <row r="141" s="2" customFormat="true" ht="24.95" hidden="false" customHeight="true" outlineLevel="0" collapsed="false">
      <c r="A141" s="43" t="n">
        <v>14</v>
      </c>
      <c r="B141" s="44" t="s">
        <v>55</v>
      </c>
      <c r="C141" s="44" t="s">
        <v>55</v>
      </c>
      <c r="D141" s="45" t="s">
        <v>391</v>
      </c>
      <c r="E141" s="46" t="s">
        <v>55</v>
      </c>
      <c r="F141" s="47" t="s">
        <v>55</v>
      </c>
      <c r="G141" s="48" t="s">
        <v>55</v>
      </c>
      <c r="H141" s="49" t="s">
        <v>55</v>
      </c>
      <c r="I141" s="50" t="n">
        <f aca="false">SUM(I142:I150)</f>
        <v>15311.27</v>
      </c>
      <c r="J141" s="51" t="n">
        <f aca="false">I141/$I$164</f>
        <v>0.00812</v>
      </c>
      <c r="Y141" s="34"/>
      <c r="Z141" s="34"/>
      <c r="AA141" s="34"/>
      <c r="AB141" s="34"/>
      <c r="AC141" s="34"/>
      <c r="AD141" s="34"/>
      <c r="AE141" s="34"/>
      <c r="AF141" s="34"/>
      <c r="AG141" s="34"/>
    </row>
    <row r="142" s="84" customFormat="true" ht="32.25" hidden="false" customHeight="true" outlineLevel="0" collapsed="false">
      <c r="A142" s="53" t="s">
        <v>392</v>
      </c>
      <c r="B142" s="54" t="s">
        <v>68</v>
      </c>
      <c r="C142" s="54" t="s">
        <v>393</v>
      </c>
      <c r="D142" s="73" t="s">
        <v>394</v>
      </c>
      <c r="E142" s="77" t="s">
        <v>34</v>
      </c>
      <c r="F142" s="83" t="n">
        <f aca="false">MEMÓRIA!J875</f>
        <v>1</v>
      </c>
      <c r="G142" s="58" t="n">
        <f aca="false">COMPOSIÇÕES!I350</f>
        <v>483.86</v>
      </c>
      <c r="H142" s="58" t="n">
        <f aca="false">G142*(1+$F$3)</f>
        <v>610.34</v>
      </c>
      <c r="I142" s="58" t="n">
        <f aca="false">ROUND(H142*F142,2)</f>
        <v>610.34</v>
      </c>
      <c r="J142" s="59" t="n">
        <f aca="false">I142/$I$164</f>
        <v>0.00032</v>
      </c>
      <c r="K142" s="84" t="s">
        <v>26</v>
      </c>
      <c r="Y142" s="85"/>
      <c r="Z142" s="85"/>
      <c r="AA142" s="85"/>
      <c r="AB142" s="85"/>
      <c r="AC142" s="85"/>
      <c r="AD142" s="85"/>
      <c r="AE142" s="85"/>
      <c r="AF142" s="85"/>
      <c r="AG142" s="85"/>
    </row>
    <row r="143" s="84" customFormat="true" ht="32.25" hidden="false" customHeight="true" outlineLevel="0" collapsed="false">
      <c r="A143" s="53" t="s">
        <v>395</v>
      </c>
      <c r="B143" s="54" t="s">
        <v>68</v>
      </c>
      <c r="C143" s="54" t="s">
        <v>396</v>
      </c>
      <c r="D143" s="73" t="s">
        <v>397</v>
      </c>
      <c r="E143" s="77" t="s">
        <v>34</v>
      </c>
      <c r="F143" s="83" t="n">
        <f aca="false">MEMÓRIA!J880</f>
        <v>1</v>
      </c>
      <c r="G143" s="58" t="n">
        <f aca="false">COMPOSIÇÕES!I362</f>
        <v>483.86</v>
      </c>
      <c r="H143" s="58" t="n">
        <f aca="false">G143*(1+$F$3)</f>
        <v>610.34</v>
      </c>
      <c r="I143" s="58" t="n">
        <f aca="false">ROUND(H143*F143,2)</f>
        <v>610.34</v>
      </c>
      <c r="J143" s="59" t="n">
        <f aca="false">I143/$I$164</f>
        <v>0.00032</v>
      </c>
      <c r="K143" s="84" t="s">
        <v>26</v>
      </c>
      <c r="Y143" s="85"/>
      <c r="Z143" s="85"/>
      <c r="AA143" s="85"/>
      <c r="AB143" s="85"/>
      <c r="AC143" s="85"/>
      <c r="AD143" s="85"/>
      <c r="AE143" s="85"/>
      <c r="AF143" s="85"/>
      <c r="AG143" s="85"/>
    </row>
    <row r="144" s="84" customFormat="true" ht="27" hidden="false" customHeight="true" outlineLevel="0" collapsed="false">
      <c r="A144" s="53" t="s">
        <v>398</v>
      </c>
      <c r="B144" s="54" t="s">
        <v>68</v>
      </c>
      <c r="C144" s="54" t="s">
        <v>399</v>
      </c>
      <c r="D144" s="73" t="s">
        <v>400</v>
      </c>
      <c r="E144" s="77" t="s">
        <v>42</v>
      </c>
      <c r="F144" s="83" t="n">
        <f aca="false">MEMÓRIA!G885</f>
        <v>222.33</v>
      </c>
      <c r="G144" s="58" t="n">
        <f aca="false">COMPOSIÇÕES!I374</f>
        <v>8.27</v>
      </c>
      <c r="H144" s="58" t="n">
        <f aca="false">G144*(1+$F$3)</f>
        <v>10.43</v>
      </c>
      <c r="I144" s="58" t="n">
        <f aca="false">ROUND(H144*F144,2)</f>
        <v>2318.9</v>
      </c>
      <c r="J144" s="59" t="n">
        <f aca="false">I144/$I$164</f>
        <v>0.00123</v>
      </c>
      <c r="K144" s="84" t="s">
        <v>26</v>
      </c>
      <c r="Y144" s="85"/>
      <c r="Z144" s="85"/>
      <c r="AA144" s="85"/>
      <c r="AB144" s="85"/>
      <c r="AC144" s="85"/>
      <c r="AD144" s="85"/>
      <c r="AE144" s="85"/>
      <c r="AF144" s="85"/>
      <c r="AG144" s="85"/>
    </row>
    <row r="145" s="84" customFormat="true" ht="27" hidden="false" customHeight="true" outlineLevel="0" collapsed="false">
      <c r="A145" s="53" t="s">
        <v>401</v>
      </c>
      <c r="B145" s="54" t="s">
        <v>68</v>
      </c>
      <c r="C145" s="54" t="s">
        <v>402</v>
      </c>
      <c r="D145" s="73" t="s">
        <v>403</v>
      </c>
      <c r="E145" s="77" t="s">
        <v>42</v>
      </c>
      <c r="F145" s="83" t="n">
        <f aca="false">MEMÓRIA!G890</f>
        <v>65.83</v>
      </c>
      <c r="G145" s="58" t="n">
        <f aca="false">COMPOSIÇÕES!I386</f>
        <v>9.58</v>
      </c>
      <c r="H145" s="58" t="n">
        <f aca="false">G145*(1+$F$3)</f>
        <v>12.08</v>
      </c>
      <c r="I145" s="58" t="n">
        <f aca="false">ROUND(H145*F145,2)</f>
        <v>795.23</v>
      </c>
      <c r="J145" s="59" t="n">
        <f aca="false">I145/$I$164</f>
        <v>0.00042</v>
      </c>
      <c r="K145" s="84" t="s">
        <v>26</v>
      </c>
      <c r="Y145" s="85"/>
      <c r="Z145" s="85"/>
      <c r="AA145" s="85"/>
      <c r="AB145" s="85"/>
      <c r="AC145" s="85"/>
      <c r="AD145" s="85"/>
      <c r="AE145" s="85"/>
      <c r="AF145" s="85"/>
      <c r="AG145" s="85"/>
    </row>
    <row r="146" s="84" customFormat="true" ht="27" hidden="false" customHeight="true" outlineLevel="0" collapsed="false">
      <c r="A146" s="53" t="s">
        <v>404</v>
      </c>
      <c r="B146" s="54" t="s">
        <v>68</v>
      </c>
      <c r="C146" s="54" t="s">
        <v>405</v>
      </c>
      <c r="D146" s="73" t="s">
        <v>406</v>
      </c>
      <c r="E146" s="77" t="s">
        <v>42</v>
      </c>
      <c r="F146" s="83" t="n">
        <f aca="false">MEMÓRIA!G895</f>
        <v>67.37</v>
      </c>
      <c r="G146" s="58" t="n">
        <f aca="false">COMPOSIÇÕES!I398</f>
        <v>40.75</v>
      </c>
      <c r="H146" s="58" t="n">
        <f aca="false">G146*(1+$F$3)</f>
        <v>51.4</v>
      </c>
      <c r="I146" s="58" t="n">
        <f aca="false">ROUND(H146*F146,2)</f>
        <v>3462.82</v>
      </c>
      <c r="J146" s="59" t="n">
        <f aca="false">I146/$I$164</f>
        <v>0.00184</v>
      </c>
      <c r="K146" s="84" t="n">
        <f aca="false">1010/67.37</f>
        <v>14.9918361288407</v>
      </c>
      <c r="L146" s="84" t="n">
        <f aca="false">15*2.5</f>
        <v>37.5</v>
      </c>
      <c r="M146" s="84" t="s">
        <v>26</v>
      </c>
      <c r="Y146" s="85"/>
      <c r="Z146" s="85"/>
      <c r="AA146" s="85"/>
      <c r="AB146" s="85"/>
      <c r="AC146" s="85"/>
      <c r="AD146" s="85"/>
      <c r="AE146" s="85"/>
      <c r="AF146" s="85"/>
      <c r="AG146" s="85"/>
    </row>
    <row r="147" s="84" customFormat="true" ht="27" hidden="false" customHeight="true" outlineLevel="0" collapsed="false">
      <c r="A147" s="53" t="s">
        <v>407</v>
      </c>
      <c r="B147" s="54" t="s">
        <v>68</v>
      </c>
      <c r="C147" s="54" t="s">
        <v>408</v>
      </c>
      <c r="D147" s="73" t="s">
        <v>409</v>
      </c>
      <c r="E147" s="77" t="s">
        <v>34</v>
      </c>
      <c r="F147" s="83" t="n">
        <f aca="false">MEMÓRIA!J900</f>
        <v>9</v>
      </c>
      <c r="G147" s="58" t="n">
        <f aca="false">COMPOSIÇÕES!I410</f>
        <v>197.84</v>
      </c>
      <c r="H147" s="58" t="n">
        <f aca="false">G147*(1+$F$3)</f>
        <v>249.56</v>
      </c>
      <c r="I147" s="58" t="n">
        <f aca="false">ROUND(H147*F147,2)</f>
        <v>2246.04</v>
      </c>
      <c r="J147" s="59" t="n">
        <f aca="false">I147/$I$164</f>
        <v>0.00119</v>
      </c>
      <c r="K147" s="86" t="s">
        <v>26</v>
      </c>
      <c r="Y147" s="85"/>
      <c r="Z147" s="85"/>
      <c r="AA147" s="85"/>
      <c r="AB147" s="85"/>
      <c r="AC147" s="85"/>
      <c r="AD147" s="85"/>
      <c r="AE147" s="85"/>
      <c r="AF147" s="85"/>
      <c r="AG147" s="85"/>
    </row>
    <row r="148" s="84" customFormat="true" ht="32.25" hidden="false" customHeight="true" outlineLevel="0" collapsed="false">
      <c r="A148" s="53" t="s">
        <v>410</v>
      </c>
      <c r="B148" s="54" t="s">
        <v>68</v>
      </c>
      <c r="C148" s="54" t="s">
        <v>411</v>
      </c>
      <c r="D148" s="73" t="s">
        <v>412</v>
      </c>
      <c r="E148" s="77" t="s">
        <v>34</v>
      </c>
      <c r="F148" s="83" t="n">
        <f aca="false">MEMÓRIA!J905</f>
        <v>36</v>
      </c>
      <c r="G148" s="58" t="n">
        <f aca="false">COMPOSIÇÕES!I419</f>
        <v>88.24</v>
      </c>
      <c r="H148" s="58" t="n">
        <f aca="false">G148*(1+$F$3)</f>
        <v>111.31</v>
      </c>
      <c r="I148" s="58" t="n">
        <f aca="false">ROUND(H148*F148,2)</f>
        <v>4007.16</v>
      </c>
      <c r="J148" s="59" t="n">
        <f aca="false">I148/$I$164</f>
        <v>0.00212</v>
      </c>
      <c r="K148" s="86" t="s">
        <v>26</v>
      </c>
      <c r="Y148" s="85"/>
      <c r="Z148" s="85"/>
      <c r="AA148" s="85"/>
      <c r="AB148" s="85"/>
      <c r="AC148" s="85"/>
      <c r="AD148" s="85"/>
      <c r="AE148" s="85"/>
      <c r="AF148" s="85"/>
      <c r="AG148" s="85"/>
    </row>
    <row r="149" s="84" customFormat="true" ht="32.25" hidden="false" customHeight="true" outlineLevel="0" collapsed="false">
      <c r="A149" s="53" t="s">
        <v>413</v>
      </c>
      <c r="B149" s="54" t="s">
        <v>68</v>
      </c>
      <c r="C149" s="54" t="s">
        <v>414</v>
      </c>
      <c r="D149" s="73" t="s">
        <v>415</v>
      </c>
      <c r="E149" s="77" t="s">
        <v>34</v>
      </c>
      <c r="F149" s="83" t="n">
        <f aca="false">MEMÓRIA!J910</f>
        <v>4</v>
      </c>
      <c r="G149" s="58" t="n">
        <f aca="false">COMPOSIÇÕES!I428</f>
        <v>57.42</v>
      </c>
      <c r="H149" s="58" t="n">
        <f aca="false">G149*(1+$F$3)</f>
        <v>72.43</v>
      </c>
      <c r="I149" s="58" t="n">
        <f aca="false">ROUND(H149*F149,2)</f>
        <v>289.72</v>
      </c>
      <c r="J149" s="59" t="n">
        <f aca="false">I149/$I$164</f>
        <v>0.00015</v>
      </c>
      <c r="K149" s="86" t="s">
        <v>26</v>
      </c>
      <c r="Y149" s="85"/>
      <c r="Z149" s="85"/>
      <c r="AA149" s="85"/>
      <c r="AB149" s="85"/>
      <c r="AC149" s="85"/>
      <c r="AD149" s="85"/>
      <c r="AE149" s="85"/>
      <c r="AF149" s="85"/>
      <c r="AG149" s="85"/>
    </row>
    <row r="150" s="84" customFormat="true" ht="27" hidden="false" customHeight="true" outlineLevel="0" collapsed="false">
      <c r="A150" s="53" t="s">
        <v>416</v>
      </c>
      <c r="B150" s="54" t="s">
        <v>68</v>
      </c>
      <c r="C150" s="54" t="s">
        <v>417</v>
      </c>
      <c r="D150" s="73" t="s">
        <v>418</v>
      </c>
      <c r="E150" s="77" t="s">
        <v>42</v>
      </c>
      <c r="F150" s="83" t="n">
        <f aca="false">MEMÓRIA!G915</f>
        <v>30.25</v>
      </c>
      <c r="G150" s="58" t="n">
        <f aca="false">COMPOSIÇÕES!I437</f>
        <v>25.44</v>
      </c>
      <c r="H150" s="58" t="n">
        <f aca="false">G150*(1+$F$3)</f>
        <v>32.09</v>
      </c>
      <c r="I150" s="58" t="n">
        <f aca="false">ROUND(H150*F150,2)</f>
        <v>970.72</v>
      </c>
      <c r="J150" s="59" t="n">
        <f aca="false">I150/$I$164</f>
        <v>0.00051</v>
      </c>
      <c r="K150" s="84" t="n">
        <f aca="false">455/67.37</f>
        <v>6.75374795903221</v>
      </c>
      <c r="L150" s="84" t="n">
        <f aca="false">K150*1.5</f>
        <v>10.1306219385483</v>
      </c>
      <c r="M150" s="84" t="s">
        <v>26</v>
      </c>
      <c r="R150" s="87"/>
      <c r="Y150" s="85"/>
      <c r="Z150" s="85"/>
      <c r="AA150" s="85"/>
      <c r="AB150" s="85"/>
      <c r="AC150" s="85"/>
      <c r="AD150" s="85"/>
      <c r="AE150" s="85"/>
      <c r="AF150" s="85"/>
      <c r="AG150" s="85"/>
    </row>
    <row r="151" s="2" customFormat="true" ht="24.95" hidden="false" customHeight="true" outlineLevel="0" collapsed="false">
      <c r="A151" s="43" t="n">
        <v>15</v>
      </c>
      <c r="B151" s="44" t="s">
        <v>55</v>
      </c>
      <c r="C151" s="44" t="s">
        <v>55</v>
      </c>
      <c r="D151" s="45" t="s">
        <v>419</v>
      </c>
      <c r="E151" s="46" t="s">
        <v>55</v>
      </c>
      <c r="F151" s="47" t="s">
        <v>55</v>
      </c>
      <c r="G151" s="48" t="s">
        <v>55</v>
      </c>
      <c r="H151" s="49" t="s">
        <v>55</v>
      </c>
      <c r="I151" s="50" t="n">
        <f aca="false">SUM(I152:I161)</f>
        <v>107874.27</v>
      </c>
      <c r="J151" s="51" t="n">
        <f aca="false">I151/$I$164</f>
        <v>0.05718</v>
      </c>
      <c r="Y151" s="34"/>
      <c r="Z151" s="34"/>
      <c r="AA151" s="34"/>
      <c r="AB151" s="34"/>
      <c r="AC151" s="34"/>
      <c r="AD151" s="34"/>
      <c r="AE151" s="34"/>
      <c r="AF151" s="34"/>
      <c r="AG151" s="34"/>
    </row>
    <row r="152" s="88" customFormat="true" ht="35.25" hidden="false" customHeight="true" outlineLevel="0" collapsed="false">
      <c r="A152" s="53" t="s">
        <v>420</v>
      </c>
      <c r="B152" s="54" t="s">
        <v>68</v>
      </c>
      <c r="C152" s="54" t="s">
        <v>421</v>
      </c>
      <c r="D152" s="73" t="s">
        <v>422</v>
      </c>
      <c r="E152" s="77" t="s">
        <v>25</v>
      </c>
      <c r="F152" s="83" t="n">
        <f aca="false">MEMÓRIA!C922</f>
        <v>31.2</v>
      </c>
      <c r="G152" s="58" t="n">
        <f aca="false">COMPOSIÇÕES!I449</f>
        <v>105.08</v>
      </c>
      <c r="H152" s="58" t="n">
        <f aca="false">G152*(1+$F$3)</f>
        <v>132.55</v>
      </c>
      <c r="I152" s="58" t="n">
        <f aca="false">ROUND(H152*F152,2)</f>
        <v>4135.56</v>
      </c>
      <c r="J152" s="59" t="n">
        <f aca="false">I152/$I$164</f>
        <v>0.00219</v>
      </c>
      <c r="K152" s="88" t="s">
        <v>26</v>
      </c>
      <c r="Y152" s="89"/>
      <c r="Z152" s="89"/>
      <c r="AA152" s="89"/>
      <c r="AB152" s="89"/>
      <c r="AC152" s="89"/>
      <c r="AD152" s="89"/>
      <c r="AE152" s="89"/>
      <c r="AF152" s="89"/>
      <c r="AG152" s="89"/>
    </row>
    <row r="153" s="60" customFormat="true" ht="27" hidden="false" customHeight="true" outlineLevel="0" collapsed="false">
      <c r="A153" s="53" t="s">
        <v>423</v>
      </c>
      <c r="B153" s="54" t="s">
        <v>68</v>
      </c>
      <c r="C153" s="54" t="s">
        <v>424</v>
      </c>
      <c r="D153" s="73" t="s">
        <v>425</v>
      </c>
      <c r="E153" s="77" t="s">
        <v>34</v>
      </c>
      <c r="F153" s="83" t="n">
        <f aca="false">MEMÓRIA!J927</f>
        <v>1</v>
      </c>
      <c r="G153" s="58" t="n">
        <f aca="false">COMPOSIÇÕES!I457</f>
        <v>618.91</v>
      </c>
      <c r="H153" s="58" t="n">
        <f aca="false">G153*(1+$F$3)</f>
        <v>780.69</v>
      </c>
      <c r="I153" s="58" t="n">
        <f aca="false">ROUND(H153*F153,2)</f>
        <v>780.69</v>
      </c>
      <c r="J153" s="59" t="n">
        <f aca="false">I153/$I$164</f>
        <v>0.00041</v>
      </c>
      <c r="K153" s="60" t="s">
        <v>26</v>
      </c>
      <c r="Y153" s="61"/>
      <c r="Z153" s="61"/>
      <c r="AA153" s="61"/>
      <c r="AB153" s="61"/>
      <c r="AC153" s="61"/>
      <c r="AD153" s="61"/>
      <c r="AE153" s="61"/>
      <c r="AF153" s="61"/>
      <c r="AG153" s="61"/>
    </row>
    <row r="154" s="60" customFormat="true" ht="45" hidden="false" customHeight="true" outlineLevel="0" collapsed="false">
      <c r="A154" s="53" t="s">
        <v>426</v>
      </c>
      <c r="B154" s="54" t="s">
        <v>68</v>
      </c>
      <c r="C154" s="54" t="s">
        <v>427</v>
      </c>
      <c r="D154" s="73" t="s">
        <v>428</v>
      </c>
      <c r="E154" s="77" t="s">
        <v>34</v>
      </c>
      <c r="F154" s="83" t="n">
        <f aca="false">MEMÓRIA!J932</f>
        <v>1</v>
      </c>
      <c r="G154" s="58" t="n">
        <f aca="false">COMPOSIÇÕES!I474</f>
        <v>3015.45</v>
      </c>
      <c r="H154" s="58" t="n">
        <f aca="false">G154*(1+$F$3)</f>
        <v>3803.69</v>
      </c>
      <c r="I154" s="58" t="n">
        <f aca="false">ROUND(H154*F154,2)</f>
        <v>3803.69</v>
      </c>
      <c r="J154" s="59" t="n">
        <f aca="false">I154/$I$164</f>
        <v>0.00202</v>
      </c>
      <c r="K154" s="60" t="s">
        <v>26</v>
      </c>
      <c r="Y154" s="61"/>
      <c r="Z154" s="61"/>
      <c r="AA154" s="61"/>
      <c r="AB154" s="61"/>
      <c r="AC154" s="61"/>
      <c r="AD154" s="61"/>
      <c r="AE154" s="61"/>
      <c r="AF154" s="61"/>
      <c r="AG154" s="61"/>
    </row>
    <row r="155" s="84" customFormat="true" ht="27" hidden="false" customHeight="true" outlineLevel="0" collapsed="false">
      <c r="A155" s="53" t="s">
        <v>429</v>
      </c>
      <c r="B155" s="54" t="s">
        <v>68</v>
      </c>
      <c r="C155" s="54" t="s">
        <v>430</v>
      </c>
      <c r="D155" s="73" t="s">
        <v>431</v>
      </c>
      <c r="E155" s="77" t="s">
        <v>34</v>
      </c>
      <c r="F155" s="83" t="n">
        <f aca="false">MEMÓRIA!J937</f>
        <v>1</v>
      </c>
      <c r="G155" s="58" t="n">
        <f aca="false">COMPOSIÇÕES!I484</f>
        <v>395.32</v>
      </c>
      <c r="H155" s="58" t="n">
        <f aca="false">G155*(1+$F$3)</f>
        <v>498.66</v>
      </c>
      <c r="I155" s="58" t="n">
        <f aca="false">ROUND(H155*F155,2)</f>
        <v>498.66</v>
      </c>
      <c r="J155" s="59" t="n">
        <f aca="false">I155/$I$164</f>
        <v>0.00026</v>
      </c>
      <c r="K155" s="84" t="s">
        <v>26</v>
      </c>
      <c r="Y155" s="85"/>
      <c r="Z155" s="85"/>
      <c r="AA155" s="85"/>
      <c r="AB155" s="85"/>
      <c r="AC155" s="85"/>
      <c r="AD155" s="85"/>
      <c r="AE155" s="85"/>
      <c r="AF155" s="85"/>
      <c r="AG155" s="85"/>
    </row>
    <row r="156" s="84" customFormat="true" ht="27" hidden="false" customHeight="true" outlineLevel="0" collapsed="false">
      <c r="A156" s="53" t="s">
        <v>432</v>
      </c>
      <c r="B156" s="54" t="s">
        <v>68</v>
      </c>
      <c r="C156" s="54" t="s">
        <v>433</v>
      </c>
      <c r="D156" s="73" t="s">
        <v>434</v>
      </c>
      <c r="E156" s="77" t="s">
        <v>34</v>
      </c>
      <c r="F156" s="83" t="n">
        <f aca="false">MEMÓRIA!J942</f>
        <v>1</v>
      </c>
      <c r="G156" s="58" t="n">
        <f aca="false">COMPOSIÇÕES!I497</f>
        <v>1690</v>
      </c>
      <c r="H156" s="58" t="n">
        <f aca="false">G156*(1+$F$3)</f>
        <v>2131.77</v>
      </c>
      <c r="I156" s="58" t="n">
        <f aca="false">ROUND(H156*F156,2)</f>
        <v>2131.77</v>
      </c>
      <c r="J156" s="59" t="n">
        <f aca="false">I156/$I$164</f>
        <v>0.00113</v>
      </c>
      <c r="K156" s="84" t="s">
        <v>26</v>
      </c>
      <c r="Y156" s="85"/>
      <c r="Z156" s="85"/>
      <c r="AA156" s="85"/>
      <c r="AB156" s="85"/>
      <c r="AC156" s="85"/>
      <c r="AD156" s="85"/>
      <c r="AE156" s="85"/>
      <c r="AF156" s="85"/>
      <c r="AG156" s="85"/>
    </row>
    <row r="157" s="60" customFormat="true" ht="56.25" hidden="false" customHeight="true" outlineLevel="0" collapsed="false">
      <c r="A157" s="53" t="s">
        <v>435</v>
      </c>
      <c r="B157" s="54" t="s">
        <v>68</v>
      </c>
      <c r="C157" s="54" t="s">
        <v>436</v>
      </c>
      <c r="D157" s="73" t="s">
        <v>437</v>
      </c>
      <c r="E157" s="77" t="s">
        <v>34</v>
      </c>
      <c r="F157" s="83" t="n">
        <f aca="false">MEMÓRIA!C947</f>
        <v>18.81</v>
      </c>
      <c r="G157" s="58" t="n">
        <f aca="false">COMPOSIÇÕES!I504</f>
        <v>282.27</v>
      </c>
      <c r="H157" s="58" t="n">
        <f aca="false">G157*(1+$F$3)</f>
        <v>356.06</v>
      </c>
      <c r="I157" s="58" t="n">
        <f aca="false">ROUND(H157*F157,2)</f>
        <v>6697.49</v>
      </c>
      <c r="J157" s="59" t="n">
        <f aca="false">I157/$I$164</f>
        <v>0.00355</v>
      </c>
      <c r="K157" s="90" t="s">
        <v>26</v>
      </c>
      <c r="Y157" s="61"/>
      <c r="Z157" s="61"/>
      <c r="AA157" s="61"/>
      <c r="AB157" s="61"/>
      <c r="AC157" s="61"/>
      <c r="AD157" s="61"/>
      <c r="AE157" s="61"/>
      <c r="AF157" s="61"/>
      <c r="AG157" s="61"/>
    </row>
    <row r="158" s="60" customFormat="true" ht="47.25" hidden="false" customHeight="false" outlineLevel="0" collapsed="false">
      <c r="A158" s="53" t="s">
        <v>438</v>
      </c>
      <c r="B158" s="54" t="s">
        <v>68</v>
      </c>
      <c r="C158" s="54" t="s">
        <v>439</v>
      </c>
      <c r="D158" s="73" t="s">
        <v>440</v>
      </c>
      <c r="E158" s="77" t="s">
        <v>25</v>
      </c>
      <c r="F158" s="83" t="n">
        <f aca="false">MEMÓRIA!C952</f>
        <v>98.15</v>
      </c>
      <c r="G158" s="58" t="n">
        <f aca="false">COMPOSIÇÕES!I518</f>
        <v>455.83</v>
      </c>
      <c r="H158" s="58" t="n">
        <f aca="false">G158*(1+$F$3)</f>
        <v>574.98</v>
      </c>
      <c r="I158" s="58" t="n">
        <f aca="false">ROUND(H158*F158,2)</f>
        <v>56434.29</v>
      </c>
      <c r="J158" s="59" t="n">
        <f aca="false">I158/$I$164</f>
        <v>0.02992</v>
      </c>
      <c r="K158" s="90" t="s">
        <v>26</v>
      </c>
      <c r="Y158" s="61"/>
      <c r="Z158" s="61"/>
      <c r="AA158" s="61"/>
      <c r="AB158" s="61"/>
      <c r="AC158" s="61"/>
      <c r="AD158" s="61"/>
      <c r="AE158" s="61"/>
      <c r="AF158" s="61"/>
      <c r="AG158" s="61"/>
    </row>
    <row r="159" s="60" customFormat="true" ht="33.75" hidden="false" customHeight="true" outlineLevel="0" collapsed="false">
      <c r="A159" s="53" t="s">
        <v>441</v>
      </c>
      <c r="B159" s="54" t="s">
        <v>68</v>
      </c>
      <c r="C159" s="54" t="s">
        <v>442</v>
      </c>
      <c r="D159" s="73" t="s">
        <v>443</v>
      </c>
      <c r="E159" s="77" t="s">
        <v>25</v>
      </c>
      <c r="F159" s="83" t="n">
        <f aca="false">MEMÓRIA!C967</f>
        <v>39.5</v>
      </c>
      <c r="G159" s="58" t="n">
        <f aca="false">COMPOSIÇÕES!I532</f>
        <v>172.76</v>
      </c>
      <c r="H159" s="58" t="n">
        <f aca="false">G159*(1+$F$3)</f>
        <v>217.92</v>
      </c>
      <c r="I159" s="58" t="n">
        <f aca="false">ROUND(H159*F159,2)</f>
        <v>8607.84</v>
      </c>
      <c r="J159" s="59" t="n">
        <f aca="false">I159/$I$164</f>
        <v>0.00456</v>
      </c>
      <c r="K159" s="90" t="s">
        <v>26</v>
      </c>
      <c r="Y159" s="61"/>
      <c r="Z159" s="61"/>
      <c r="AA159" s="61"/>
      <c r="AB159" s="61"/>
      <c r="AC159" s="61"/>
      <c r="AD159" s="61"/>
      <c r="AE159" s="61"/>
      <c r="AF159" s="61"/>
      <c r="AG159" s="61"/>
    </row>
    <row r="160" s="84" customFormat="true" ht="30" hidden="false" customHeight="true" outlineLevel="0" collapsed="false">
      <c r="A160" s="53" t="s">
        <v>444</v>
      </c>
      <c r="B160" s="54" t="s">
        <v>445</v>
      </c>
      <c r="C160" s="54" t="s">
        <v>446</v>
      </c>
      <c r="D160" s="73" t="s">
        <v>447</v>
      </c>
      <c r="E160" s="77" t="s">
        <v>34</v>
      </c>
      <c r="F160" s="83" t="n">
        <f aca="false">MEMÓRIA!J972</f>
        <v>12</v>
      </c>
      <c r="G160" s="58" t="n">
        <v>1350</v>
      </c>
      <c r="H160" s="58" t="n">
        <f aca="false">G160*(1+$F$3)</f>
        <v>1702.89</v>
      </c>
      <c r="I160" s="58" t="n">
        <f aca="false">ROUND(H160*F160,2)</f>
        <v>20434.68</v>
      </c>
      <c r="J160" s="59" t="n">
        <f aca="false">I160/$I$164</f>
        <v>0.01083</v>
      </c>
      <c r="K160" s="86" t="s">
        <v>26</v>
      </c>
      <c r="Y160" s="85"/>
      <c r="Z160" s="85"/>
      <c r="AA160" s="85"/>
      <c r="AB160" s="85"/>
      <c r="AC160" s="85"/>
      <c r="AD160" s="85"/>
      <c r="AE160" s="85"/>
      <c r="AF160" s="85"/>
      <c r="AG160" s="85"/>
    </row>
    <row r="161" s="60" customFormat="true" ht="51" hidden="false" customHeight="true" outlineLevel="0" collapsed="false">
      <c r="A161" s="53" t="s">
        <v>448</v>
      </c>
      <c r="B161" s="54" t="s">
        <v>68</v>
      </c>
      <c r="C161" s="54" t="s">
        <v>449</v>
      </c>
      <c r="D161" s="73" t="s">
        <v>450</v>
      </c>
      <c r="E161" s="77" t="s">
        <v>34</v>
      </c>
      <c r="F161" s="83" t="n">
        <f aca="false">MEMÓRIA!J977</f>
        <v>5</v>
      </c>
      <c r="G161" s="58" t="n">
        <f aca="false">COMPOSIÇÕES!I554</f>
        <v>689.65</v>
      </c>
      <c r="H161" s="58" t="n">
        <f aca="false">G161*(1+$F$3)</f>
        <v>869.92</v>
      </c>
      <c r="I161" s="58" t="n">
        <f aca="false">ROUND(H161*F161,2)</f>
        <v>4349.6</v>
      </c>
      <c r="J161" s="59" t="n">
        <f aca="false">I161/$I$164</f>
        <v>0.00231</v>
      </c>
      <c r="K161" s="90" t="s">
        <v>26</v>
      </c>
      <c r="R161" s="62"/>
      <c r="Y161" s="61"/>
      <c r="Z161" s="61"/>
      <c r="AA161" s="61"/>
      <c r="AB161" s="61"/>
      <c r="AC161" s="61"/>
      <c r="AD161" s="61"/>
      <c r="AE161" s="61"/>
      <c r="AF161" s="61"/>
      <c r="AG161" s="61"/>
    </row>
    <row r="162" s="2" customFormat="true" ht="24.95" hidden="false" customHeight="true" outlineLevel="0" collapsed="false">
      <c r="A162" s="43" t="n">
        <v>16</v>
      </c>
      <c r="B162" s="44" t="s">
        <v>55</v>
      </c>
      <c r="C162" s="44" t="s">
        <v>55</v>
      </c>
      <c r="D162" s="45" t="s">
        <v>451</v>
      </c>
      <c r="E162" s="46" t="s">
        <v>55</v>
      </c>
      <c r="F162" s="47" t="s">
        <v>55</v>
      </c>
      <c r="G162" s="48" t="s">
        <v>55</v>
      </c>
      <c r="H162" s="49" t="s">
        <v>55</v>
      </c>
      <c r="I162" s="50" t="n">
        <f aca="false">SUM(I163)</f>
        <v>5463.62</v>
      </c>
      <c r="J162" s="51" t="n">
        <f aca="false">I162/$I$164</f>
        <v>0.0029</v>
      </c>
      <c r="R162" s="5"/>
      <c r="Y162" s="34"/>
      <c r="Z162" s="34"/>
      <c r="AA162" s="34"/>
      <c r="AB162" s="34"/>
      <c r="AC162" s="34"/>
      <c r="AD162" s="34"/>
      <c r="AE162" s="34"/>
      <c r="AF162" s="34"/>
      <c r="AG162" s="34"/>
    </row>
    <row r="163" s="60" customFormat="true" ht="33" hidden="false" customHeight="true" outlineLevel="0" collapsed="false">
      <c r="A163" s="79" t="s">
        <v>452</v>
      </c>
      <c r="B163" s="54" t="s">
        <v>453</v>
      </c>
      <c r="C163" s="54" t="s">
        <v>23</v>
      </c>
      <c r="D163" s="91" t="s">
        <v>454</v>
      </c>
      <c r="E163" s="56" t="s">
        <v>42</v>
      </c>
      <c r="F163" s="57" t="n">
        <f aca="false">MEMÓRIA!G983</f>
        <v>2295.64</v>
      </c>
      <c r="G163" s="71" t="n">
        <v>1.89</v>
      </c>
      <c r="H163" s="58" t="n">
        <f aca="false">G163*(1+$F$3)</f>
        <v>2.38</v>
      </c>
      <c r="I163" s="58" t="n">
        <f aca="false">ROUND(H163*F163,2)</f>
        <v>5463.62</v>
      </c>
      <c r="J163" s="59" t="n">
        <f aca="false">I163/$I$164</f>
        <v>0.0029</v>
      </c>
      <c r="K163" s="60" t="s">
        <v>26</v>
      </c>
      <c r="P163" s="92"/>
      <c r="R163" s="92"/>
      <c r="Y163" s="61"/>
      <c r="Z163" s="61"/>
      <c r="AA163" s="61"/>
      <c r="AB163" s="61"/>
      <c r="AC163" s="61"/>
      <c r="AD163" s="61"/>
      <c r="AE163" s="61"/>
      <c r="AF163" s="61"/>
      <c r="AG163" s="61"/>
    </row>
    <row r="164" customFormat="false" ht="24.95" hidden="false" customHeight="true" outlineLevel="0" collapsed="false">
      <c r="A164" s="93" t="s">
        <v>455</v>
      </c>
      <c r="B164" s="94"/>
      <c r="C164" s="94"/>
      <c r="D164" s="94"/>
      <c r="E164" s="94"/>
      <c r="F164" s="94"/>
      <c r="G164" s="94"/>
      <c r="H164" s="95"/>
      <c r="I164" s="96" t="n">
        <f aca="false">I162+I151+I141+I120+I89+I86+I81+I75+I61+I53+I51+I36+I25+I23+I19+I9</f>
        <v>1886466.98</v>
      </c>
      <c r="J164" s="97" t="n">
        <f aca="false">SUM(J19,J23,J61,J162,J25,J86,J120,J151,J51,J53,J75,J9,J141,J89,J81,J36)</f>
        <v>1</v>
      </c>
      <c r="M164" s="6" t="n">
        <v>1091918.14</v>
      </c>
    </row>
    <row r="165" customFormat="false" ht="15.75" hidden="false" customHeight="false" outlineLevel="0" collapsed="false">
      <c r="J165" s="98"/>
      <c r="M165" s="99" t="n">
        <f aca="false">M164-I164</f>
        <v>-794548.84</v>
      </c>
    </row>
    <row r="166" customFormat="false" ht="15.75" hidden="false" customHeight="false" outlineLevel="0" collapsed="false">
      <c r="J166" s="98"/>
      <c r="O166" s="100" t="n">
        <v>405.43</v>
      </c>
    </row>
    <row r="167" customFormat="false" ht="15.75" hidden="false" customHeight="false" outlineLevel="0" collapsed="false">
      <c r="D167" s="34"/>
      <c r="E167" s="34"/>
      <c r="F167" s="101"/>
      <c r="G167" s="102"/>
      <c r="H167" s="103"/>
      <c r="I167" s="103"/>
      <c r="J167" s="98"/>
    </row>
    <row r="168" customFormat="false" ht="15.75" hidden="false" customHeight="false" outlineLevel="0" collapsed="false">
      <c r="D168" s="34"/>
      <c r="E168" s="34"/>
      <c r="F168" s="101"/>
      <c r="G168" s="102"/>
      <c r="H168" s="103"/>
      <c r="I168" s="103"/>
    </row>
    <row r="169" customFormat="false" ht="15.75" hidden="false" customHeight="false" outlineLevel="0" collapsed="false">
      <c r="D169" s="34"/>
      <c r="E169" s="104"/>
      <c r="F169" s="34"/>
      <c r="G169" s="34"/>
      <c r="H169" s="34"/>
      <c r="I169" s="34"/>
    </row>
    <row r="170" customFormat="false" ht="15.75" hidden="false" customHeight="false" outlineLevel="0" collapsed="false">
      <c r="D170" s="34"/>
      <c r="E170" s="104"/>
      <c r="F170" s="34"/>
      <c r="G170" s="34"/>
      <c r="H170" s="34"/>
      <c r="I170" s="34"/>
    </row>
    <row r="171" customFormat="false" ht="15.75" hidden="false" customHeight="false" outlineLevel="0" collapsed="false">
      <c r="D171" s="34"/>
      <c r="E171" s="104"/>
      <c r="F171" s="34"/>
      <c r="G171" s="34"/>
      <c r="H171" s="34"/>
      <c r="I171" s="34"/>
    </row>
    <row r="172" customFormat="false" ht="15.75" hidden="false" customHeight="false" outlineLevel="0" collapsed="false">
      <c r="D172" s="104"/>
      <c r="E172" s="104"/>
      <c r="F172" s="104"/>
      <c r="G172" s="104"/>
      <c r="H172" s="104"/>
      <c r="I172" s="104"/>
    </row>
    <row r="173" customFormat="false" ht="15.75" hidden="false" customHeight="false" outlineLevel="0" collapsed="false">
      <c r="I173" s="105"/>
    </row>
  </sheetData>
  <mergeCells count="11">
    <mergeCell ref="E1:J1"/>
    <mergeCell ref="A6:J6"/>
    <mergeCell ref="A7:A8"/>
    <mergeCell ref="B7:B8"/>
    <mergeCell ref="C7:C8"/>
    <mergeCell ref="D7:D8"/>
    <mergeCell ref="E7:E8"/>
    <mergeCell ref="F7:F8"/>
    <mergeCell ref="G7:I7"/>
    <mergeCell ref="J7:J8"/>
    <mergeCell ref="D172:I17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04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0" ySplit="6" topLeftCell="A832" activePane="bottomLeft" state="frozen"/>
      <selection pane="topLeft" activeCell="A1" activeCellId="0" sqref="A1"/>
      <selection pane="bottomLeft" activeCell="C642" activeCellId="0" sqref="C642:C665"/>
    </sheetView>
  </sheetViews>
  <sheetFormatPr defaultColWidth="8.84765625" defaultRowHeight="15" zeroHeight="false" outlineLevelRow="0" outlineLevelCol="0"/>
  <cols>
    <col collapsed="false" customWidth="true" hidden="false" outlineLevel="0" max="1" min="1" style="106" width="7.28"/>
    <col collapsed="false" customWidth="true" hidden="false" outlineLevel="0" max="2" min="2" style="107" width="74.42"/>
    <col collapsed="false" customWidth="true" hidden="false" outlineLevel="0" max="3" min="3" style="108" width="9.28"/>
    <col collapsed="false" customWidth="true" hidden="false" outlineLevel="0" max="4" min="4" style="108" width="8.28"/>
    <col collapsed="false" customWidth="true" hidden="false" outlineLevel="0" max="5" min="5" style="108" width="11.7"/>
    <col collapsed="false" customWidth="true" hidden="false" outlineLevel="0" max="6" min="6" style="108" width="9.14"/>
    <col collapsed="false" customWidth="true" hidden="false" outlineLevel="0" max="7" min="7" style="108" width="9.7"/>
    <col collapsed="false" customWidth="true" hidden="false" outlineLevel="0" max="8" min="8" style="108" width="10.28"/>
    <col collapsed="false" customWidth="true" hidden="false" outlineLevel="0" max="9" min="9" style="108" width="9.41"/>
    <col collapsed="false" customWidth="true" hidden="false" outlineLevel="0" max="10" min="10" style="109" width="12.56"/>
    <col collapsed="false" customWidth="true" hidden="false" outlineLevel="0" max="11" min="11" style="110" width="11.99"/>
    <col collapsed="false" customWidth="true" hidden="false" outlineLevel="0" max="12" min="12" style="110" width="11.85"/>
    <col collapsed="false" customWidth="true" hidden="false" outlineLevel="0" max="13" min="13" style="111" width="9.14"/>
    <col collapsed="false" customWidth="false" hidden="false" outlineLevel="0" max="18" min="14" style="111" width="8.85"/>
    <col collapsed="false" customWidth="true" hidden="false" outlineLevel="0" max="19" min="19" style="111" width="9.7"/>
    <col collapsed="false" customWidth="false" hidden="false" outlineLevel="0" max="257" min="20" style="111" width="8.85"/>
  </cols>
  <sheetData>
    <row r="1" customFormat="false" ht="30" hidden="false" customHeight="true" outlineLevel="0" collapsed="false">
      <c r="A1" s="112"/>
      <c r="B1" s="113"/>
      <c r="C1" s="114"/>
      <c r="D1" s="114"/>
      <c r="E1" s="115"/>
      <c r="F1" s="116" t="s">
        <v>1</v>
      </c>
      <c r="G1" s="115"/>
      <c r="H1" s="115"/>
      <c r="I1" s="115"/>
      <c r="J1" s="113"/>
      <c r="K1" s="113"/>
      <c r="L1" s="113"/>
      <c r="M1" s="117"/>
    </row>
    <row r="2" customFormat="false" ht="23.25" hidden="false" customHeight="false" outlineLevel="0" collapsed="false">
      <c r="A2" s="118"/>
      <c r="B2" s="119"/>
      <c r="C2" s="120"/>
      <c r="D2" s="121"/>
      <c r="E2" s="120"/>
      <c r="F2" s="120" t="s">
        <v>4</v>
      </c>
      <c r="G2" s="120"/>
      <c r="H2" s="120"/>
      <c r="I2" s="120"/>
      <c r="J2" s="119"/>
      <c r="K2" s="119"/>
      <c r="L2" s="119"/>
      <c r="M2" s="122"/>
    </row>
    <row r="3" customFormat="false" ht="15" hidden="false" customHeight="false" outlineLevel="0" collapsed="false">
      <c r="A3" s="118"/>
      <c r="B3" s="119"/>
      <c r="C3" s="119"/>
      <c r="D3" s="123"/>
      <c r="E3" s="119"/>
      <c r="F3" s="119"/>
      <c r="G3" s="119"/>
      <c r="H3" s="119"/>
      <c r="I3" s="119"/>
      <c r="J3" s="119"/>
      <c r="K3" s="119"/>
      <c r="L3" s="119"/>
      <c r="M3" s="122"/>
    </row>
    <row r="4" customFormat="false" ht="21" hidden="false" customHeight="true" outlineLevel="0" collapsed="false">
      <c r="A4" s="118"/>
      <c r="B4" s="119"/>
      <c r="C4" s="119"/>
      <c r="D4" s="119"/>
      <c r="E4" s="119"/>
      <c r="F4" s="124"/>
      <c r="G4" s="119"/>
      <c r="H4" s="119"/>
      <c r="I4" s="119"/>
      <c r="J4" s="119"/>
      <c r="K4" s="119"/>
      <c r="L4" s="119"/>
      <c r="M4" s="122"/>
    </row>
    <row r="5" s="126" customFormat="true" ht="26.25" hidden="false" customHeight="true" outlineLevel="0" collapsed="false">
      <c r="A5" s="125" t="str">
        <f aca="false">"MEMÓRIA DE CÁLCULO - "&amp;ORÇAMENTO!E6</f>
        <v>MEMÓRIA DE CÁLCULO - 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s="132" customFormat="true" ht="31.5" hidden="false" customHeight="false" outlineLevel="0" collapsed="false">
      <c r="A6" s="127" t="s">
        <v>9</v>
      </c>
      <c r="B6" s="128" t="s">
        <v>12</v>
      </c>
      <c r="C6" s="129" t="s">
        <v>456</v>
      </c>
      <c r="D6" s="129" t="s">
        <v>457</v>
      </c>
      <c r="E6" s="129" t="s">
        <v>458</v>
      </c>
      <c r="F6" s="130" t="s">
        <v>459</v>
      </c>
      <c r="G6" s="129" t="s">
        <v>460</v>
      </c>
      <c r="H6" s="129" t="s">
        <v>461</v>
      </c>
      <c r="I6" s="129" t="s">
        <v>462</v>
      </c>
      <c r="J6" s="129" t="s">
        <v>463</v>
      </c>
      <c r="K6" s="129" t="s">
        <v>464</v>
      </c>
      <c r="L6" s="129" t="s">
        <v>465</v>
      </c>
      <c r="M6" s="131" t="s">
        <v>466</v>
      </c>
    </row>
    <row r="7" s="138" customFormat="true" ht="24.95" hidden="false" customHeight="true" outlineLevel="0" collapsed="false">
      <c r="A7" s="133" t="n">
        <f aca="false">ORÇAMENTO!A9</f>
        <v>1</v>
      </c>
      <c r="B7" s="134" t="str">
        <f aca="false">ORÇAMENTO!D9</f>
        <v>DEMOLIÇÕES E RETIRADAS</v>
      </c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6"/>
      <c r="N7" s="137" t="s">
        <v>467</v>
      </c>
    </row>
    <row r="8" s="143" customFormat="true" ht="21" hidden="false" customHeight="true" outlineLevel="0" collapsed="false">
      <c r="A8" s="139" t="str">
        <f aca="false">ORÇAMENTO!A10</f>
        <v>1.1</v>
      </c>
      <c r="B8" s="140" t="str">
        <f aca="false">ORÇAMENTO!D10</f>
        <v>Demolição de meio-fio granítico ou pre-moldado</v>
      </c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2"/>
      <c r="N8" s="137" t="s">
        <v>467</v>
      </c>
    </row>
    <row r="9" s="149" customFormat="true" ht="16.5" hidden="false" customHeight="true" outlineLevel="0" collapsed="false">
      <c r="A9" s="144"/>
      <c r="B9" s="145"/>
      <c r="C9" s="146"/>
      <c r="D9" s="147"/>
      <c r="E9" s="147"/>
      <c r="F9" s="147"/>
      <c r="G9" s="147"/>
      <c r="H9" s="147"/>
      <c r="I9" s="147"/>
      <c r="J9" s="147"/>
      <c r="K9" s="147"/>
      <c r="L9" s="147"/>
      <c r="M9" s="148"/>
    </row>
    <row r="10" s="150" customFormat="true" ht="16.5" hidden="false" customHeight="true" outlineLevel="0" collapsed="false">
      <c r="A10" s="144"/>
      <c r="B10" s="145" t="s">
        <v>468</v>
      </c>
      <c r="C10" s="147" t="n">
        <v>170</v>
      </c>
      <c r="D10" s="147"/>
      <c r="E10" s="147"/>
      <c r="F10" s="147"/>
      <c r="G10" s="147"/>
      <c r="H10" s="147"/>
      <c r="I10" s="147"/>
      <c r="J10" s="147"/>
      <c r="K10" s="147"/>
      <c r="L10" s="147"/>
      <c r="M10" s="148"/>
    </row>
    <row r="11" s="138" customFormat="true" ht="16.5" hidden="false" customHeight="true" outlineLevel="0" collapsed="false">
      <c r="A11" s="151"/>
      <c r="B11" s="152" t="s">
        <v>469</v>
      </c>
      <c r="C11" s="153" t="n">
        <f aca="false">SUM(C9:C10)</f>
        <v>170</v>
      </c>
      <c r="D11" s="152"/>
      <c r="E11" s="152"/>
      <c r="F11" s="152"/>
      <c r="G11" s="153"/>
      <c r="H11" s="153"/>
      <c r="I11" s="154"/>
      <c r="J11" s="154"/>
      <c r="K11" s="154"/>
      <c r="L11" s="154"/>
      <c r="M11" s="155" t="s">
        <v>470</v>
      </c>
    </row>
    <row r="12" s="132" customFormat="true" ht="16.5" hidden="false" customHeight="true" outlineLevel="0" collapsed="false">
      <c r="A12" s="144"/>
      <c r="B12" s="145"/>
      <c r="C12" s="146"/>
      <c r="D12" s="146"/>
      <c r="E12" s="146"/>
      <c r="F12" s="146"/>
      <c r="G12" s="146"/>
      <c r="H12" s="147"/>
      <c r="I12" s="147"/>
      <c r="J12" s="147"/>
      <c r="K12" s="147"/>
      <c r="L12" s="147"/>
      <c r="M12" s="148"/>
    </row>
    <row r="13" s="143" customFormat="true" ht="21.75" hidden="false" customHeight="true" outlineLevel="0" collapsed="false">
      <c r="A13" s="139" t="str">
        <f aca="false">ORÇAMENTO!A11</f>
        <v>1.2</v>
      </c>
      <c r="B13" s="140" t="str">
        <f aca="false">ORÇAMENTO!D11</f>
        <v>Demolicao de concreto simples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2"/>
      <c r="N13" s="137" t="s">
        <v>467</v>
      </c>
    </row>
    <row r="14" s="149" customFormat="true" ht="16.5" hidden="false" customHeight="true" outlineLevel="0" collapsed="false">
      <c r="A14" s="144"/>
      <c r="B14" s="145"/>
      <c r="C14" s="146"/>
      <c r="D14" s="147"/>
      <c r="E14" s="147"/>
      <c r="F14" s="147"/>
      <c r="G14" s="147"/>
      <c r="H14" s="147"/>
      <c r="I14" s="147"/>
      <c r="J14" s="147"/>
      <c r="K14" s="147"/>
      <c r="L14" s="147"/>
      <c r="M14" s="148"/>
    </row>
    <row r="15" s="150" customFormat="true" ht="16.5" hidden="false" customHeight="true" outlineLevel="0" collapsed="false">
      <c r="A15" s="144"/>
      <c r="B15" s="145" t="s">
        <v>471</v>
      </c>
      <c r="C15" s="146"/>
      <c r="D15" s="147"/>
      <c r="E15" s="147" t="n">
        <v>0.15</v>
      </c>
      <c r="F15" s="147"/>
      <c r="G15" s="147" t="n">
        <v>9.4</v>
      </c>
      <c r="H15" s="147" t="n">
        <f aca="false">G15*E15</f>
        <v>1.41</v>
      </c>
      <c r="I15" s="147"/>
      <c r="J15" s="147"/>
      <c r="K15" s="147"/>
      <c r="L15" s="147"/>
      <c r="M15" s="148"/>
    </row>
    <row r="16" s="150" customFormat="true" ht="16.5" hidden="false" customHeight="true" outlineLevel="0" collapsed="false">
      <c r="A16" s="144"/>
      <c r="B16" s="145" t="s">
        <v>472</v>
      </c>
      <c r="C16" s="146"/>
      <c r="D16" s="147"/>
      <c r="E16" s="147" t="n">
        <v>0.15</v>
      </c>
      <c r="F16" s="147"/>
      <c r="G16" s="147" t="n">
        <v>18.3</v>
      </c>
      <c r="H16" s="147" t="n">
        <f aca="false">E16*G16</f>
        <v>2.75</v>
      </c>
      <c r="I16" s="147"/>
      <c r="J16" s="147"/>
      <c r="K16" s="147"/>
      <c r="L16" s="147"/>
      <c r="M16" s="148"/>
    </row>
    <row r="17" s="138" customFormat="true" ht="16.5" hidden="false" customHeight="true" outlineLevel="0" collapsed="false">
      <c r="A17" s="151"/>
      <c r="B17" s="152" t="s">
        <v>469</v>
      </c>
      <c r="C17" s="153"/>
      <c r="D17" s="152"/>
      <c r="E17" s="152"/>
      <c r="F17" s="152"/>
      <c r="G17" s="153"/>
      <c r="H17" s="153" t="n">
        <f aca="false">SUM(H15:H16)</f>
        <v>4.16</v>
      </c>
      <c r="I17" s="154"/>
      <c r="J17" s="154"/>
      <c r="K17" s="154"/>
      <c r="L17" s="154"/>
      <c r="M17" s="155" t="s">
        <v>473</v>
      </c>
    </row>
    <row r="18" s="132" customFormat="true" ht="16.5" hidden="false" customHeight="true" outlineLevel="0" collapsed="false">
      <c r="A18" s="144"/>
      <c r="B18" s="145"/>
      <c r="C18" s="146"/>
      <c r="D18" s="146"/>
      <c r="E18" s="146"/>
      <c r="F18" s="146"/>
      <c r="G18" s="146"/>
      <c r="H18" s="147"/>
      <c r="I18" s="147"/>
      <c r="J18" s="147"/>
      <c r="K18" s="147"/>
      <c r="L18" s="147"/>
      <c r="M18" s="148"/>
    </row>
    <row r="19" s="143" customFormat="true" ht="21" hidden="false" customHeight="true" outlineLevel="0" collapsed="false">
      <c r="A19" s="139" t="str">
        <f aca="false">ORÇAMENTO!A12</f>
        <v>1.3</v>
      </c>
      <c r="B19" s="140" t="str">
        <f aca="false">ORÇAMENTO!D12</f>
        <v>Destocamento de árvores diâmetro superior a 0,30m</v>
      </c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2"/>
      <c r="N19" s="137" t="s">
        <v>467</v>
      </c>
    </row>
    <row r="20" s="156" customFormat="true" ht="16.5" hidden="false" customHeight="true" outlineLevel="0" collapsed="false">
      <c r="A20" s="144"/>
      <c r="B20" s="145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8"/>
    </row>
    <row r="21" s="150" customFormat="true" ht="16.5" hidden="false" customHeight="true" outlineLevel="0" collapsed="false">
      <c r="A21" s="144"/>
      <c r="B21" s="145"/>
      <c r="C21" s="146"/>
      <c r="D21" s="147"/>
      <c r="E21" s="147"/>
      <c r="F21" s="147"/>
      <c r="G21" s="147"/>
      <c r="H21" s="147"/>
      <c r="I21" s="147"/>
      <c r="J21" s="147" t="n">
        <v>1</v>
      </c>
      <c r="K21" s="147"/>
      <c r="L21" s="147"/>
      <c r="M21" s="148"/>
    </row>
    <row r="22" s="138" customFormat="true" ht="16.5" hidden="false" customHeight="true" outlineLevel="0" collapsed="false">
      <c r="A22" s="151"/>
      <c r="B22" s="152" t="s">
        <v>469</v>
      </c>
      <c r="C22" s="152"/>
      <c r="D22" s="152"/>
      <c r="E22" s="152"/>
      <c r="F22" s="152"/>
      <c r="G22" s="152"/>
      <c r="H22" s="152"/>
      <c r="I22" s="152"/>
      <c r="J22" s="152" t="n">
        <f aca="false">J21</f>
        <v>1</v>
      </c>
      <c r="K22" s="152"/>
      <c r="L22" s="152"/>
      <c r="M22" s="155" t="s">
        <v>474</v>
      </c>
    </row>
    <row r="23" s="159" customFormat="true" ht="16.5" hidden="false" customHeight="true" outlineLevel="0" collapsed="false">
      <c r="A23" s="144"/>
      <c r="B23" s="157"/>
      <c r="C23" s="158"/>
      <c r="D23" s="158"/>
      <c r="E23" s="158"/>
      <c r="F23" s="158"/>
      <c r="G23" s="158"/>
      <c r="H23" s="147"/>
      <c r="I23" s="147"/>
      <c r="J23" s="147"/>
      <c r="K23" s="147"/>
      <c r="L23" s="147"/>
      <c r="M23" s="148"/>
    </row>
    <row r="24" s="143" customFormat="true" ht="21" hidden="false" customHeight="true" outlineLevel="0" collapsed="false">
      <c r="A24" s="139" t="str">
        <f aca="false">ORÇAMENTO!A13</f>
        <v>1.4</v>
      </c>
      <c r="B24" s="140" t="str">
        <f aca="false">ORÇAMENTO!D13</f>
        <v>Demolicao de alvenaria de tijolos furados s/reaproveitamento</v>
      </c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2"/>
      <c r="N24" s="137" t="s">
        <v>467</v>
      </c>
    </row>
    <row r="25" s="149" customFormat="true" ht="16.5" hidden="false" customHeight="true" outlineLevel="0" collapsed="false">
      <c r="A25" s="144"/>
      <c r="B25" s="145"/>
      <c r="C25" s="146"/>
      <c r="D25" s="147"/>
      <c r="E25" s="147"/>
      <c r="F25" s="147"/>
      <c r="G25" s="147"/>
      <c r="H25" s="147"/>
      <c r="I25" s="147"/>
      <c r="J25" s="147"/>
      <c r="K25" s="147"/>
      <c r="L25" s="147"/>
      <c r="M25" s="148"/>
    </row>
    <row r="26" s="150" customFormat="true" ht="16.5" hidden="false" customHeight="true" outlineLevel="0" collapsed="false">
      <c r="A26" s="144"/>
      <c r="B26" s="145" t="s">
        <v>475</v>
      </c>
      <c r="C26" s="146" t="n">
        <v>36.3</v>
      </c>
      <c r="D26" s="147"/>
      <c r="E26" s="147" t="n">
        <v>0.3</v>
      </c>
      <c r="F26" s="147" t="n">
        <v>1.2</v>
      </c>
      <c r="G26" s="147"/>
      <c r="H26" s="147" t="n">
        <f aca="false">F26*E26*C26</f>
        <v>13.07</v>
      </c>
      <c r="I26" s="147"/>
      <c r="J26" s="147"/>
      <c r="K26" s="147"/>
      <c r="L26" s="147"/>
      <c r="M26" s="148"/>
    </row>
    <row r="27" s="150" customFormat="true" ht="16.5" hidden="false" customHeight="true" outlineLevel="0" collapsed="false">
      <c r="A27" s="144"/>
      <c r="B27" s="145" t="s">
        <v>476</v>
      </c>
      <c r="C27" s="146" t="n">
        <v>9.48</v>
      </c>
      <c r="D27" s="147"/>
      <c r="E27" s="147" t="n">
        <v>0.3</v>
      </c>
      <c r="F27" s="147" t="n">
        <v>1.2</v>
      </c>
      <c r="G27" s="147"/>
      <c r="H27" s="147" t="n">
        <f aca="false">F27*E27*C27</f>
        <v>3.41</v>
      </c>
      <c r="I27" s="147"/>
      <c r="J27" s="147"/>
      <c r="K27" s="147"/>
      <c r="L27" s="147"/>
      <c r="M27" s="148"/>
    </row>
    <row r="28" s="150" customFormat="true" ht="16.5" hidden="false" customHeight="true" outlineLevel="0" collapsed="false">
      <c r="A28" s="144"/>
      <c r="B28" s="145" t="s">
        <v>477</v>
      </c>
      <c r="C28" s="146" t="n">
        <v>7.65</v>
      </c>
      <c r="D28" s="147"/>
      <c r="E28" s="147" t="n">
        <v>0.3</v>
      </c>
      <c r="F28" s="147" t="n">
        <v>1.2</v>
      </c>
      <c r="G28" s="147"/>
      <c r="H28" s="147" t="n">
        <f aca="false">F28*E28*C28</f>
        <v>2.75</v>
      </c>
      <c r="I28" s="147"/>
      <c r="J28" s="147"/>
      <c r="K28" s="147"/>
      <c r="L28" s="147"/>
      <c r="M28" s="148"/>
    </row>
    <row r="29" s="138" customFormat="true" ht="16.5" hidden="false" customHeight="true" outlineLevel="0" collapsed="false">
      <c r="A29" s="151"/>
      <c r="B29" s="152" t="s">
        <v>469</v>
      </c>
      <c r="C29" s="152"/>
      <c r="D29" s="152"/>
      <c r="E29" s="152"/>
      <c r="F29" s="152"/>
      <c r="G29" s="152"/>
      <c r="H29" s="153" t="n">
        <f aca="false">SUM(H25:H28)</f>
        <v>19.23</v>
      </c>
      <c r="I29" s="154"/>
      <c r="J29" s="154"/>
      <c r="K29" s="154"/>
      <c r="L29" s="154"/>
      <c r="M29" s="155" t="s">
        <v>473</v>
      </c>
    </row>
    <row r="30" s="159" customFormat="true" ht="16.5" hidden="false" customHeight="true" outlineLevel="0" collapsed="false">
      <c r="A30" s="144"/>
      <c r="B30" s="145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8"/>
    </row>
    <row r="31" s="143" customFormat="true" ht="21.75" hidden="false" customHeight="true" outlineLevel="0" collapsed="false">
      <c r="A31" s="139" t="str">
        <f aca="false">ORÇAMENTO!A14</f>
        <v>1.5</v>
      </c>
      <c r="B31" s="140" t="str">
        <f aca="false">ORÇAMENTO!D14</f>
        <v>Demolicao de telhas onduladas</v>
      </c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2"/>
      <c r="N31" s="137" t="s">
        <v>467</v>
      </c>
    </row>
    <row r="32" s="149" customFormat="true" ht="16.5" hidden="false" customHeight="true" outlineLevel="0" collapsed="false">
      <c r="A32" s="144"/>
      <c r="B32" s="145"/>
      <c r="C32" s="146"/>
      <c r="D32" s="147"/>
      <c r="E32" s="147"/>
      <c r="F32" s="147"/>
      <c r="G32" s="147"/>
      <c r="H32" s="147"/>
      <c r="I32" s="147"/>
      <c r="J32" s="147"/>
      <c r="K32" s="147"/>
      <c r="L32" s="147"/>
      <c r="M32" s="148"/>
    </row>
    <row r="33" s="150" customFormat="true" ht="16.5" hidden="false" customHeight="true" outlineLevel="0" collapsed="false">
      <c r="A33" s="144"/>
      <c r="B33" s="145" t="s">
        <v>478</v>
      </c>
      <c r="C33" s="147"/>
      <c r="D33" s="147"/>
      <c r="E33" s="147"/>
      <c r="F33" s="147"/>
      <c r="G33" s="147" t="n">
        <v>7.81</v>
      </c>
      <c r="H33" s="147"/>
      <c r="I33" s="147"/>
      <c r="J33" s="147"/>
      <c r="K33" s="147"/>
      <c r="L33" s="147"/>
      <c r="M33" s="148"/>
    </row>
    <row r="34" s="138" customFormat="true" ht="16.5" hidden="false" customHeight="true" outlineLevel="0" collapsed="false">
      <c r="A34" s="151"/>
      <c r="B34" s="152" t="s">
        <v>469</v>
      </c>
      <c r="C34" s="152"/>
      <c r="D34" s="152"/>
      <c r="E34" s="152"/>
      <c r="F34" s="152"/>
      <c r="G34" s="153" t="n">
        <f aca="false">SUM(G32:G33)</f>
        <v>7.81</v>
      </c>
      <c r="H34" s="153"/>
      <c r="I34" s="154"/>
      <c r="J34" s="154"/>
      <c r="K34" s="154"/>
      <c r="L34" s="154"/>
      <c r="M34" s="155" t="s">
        <v>470</v>
      </c>
    </row>
    <row r="35" s="132" customFormat="true" ht="16.5" hidden="false" customHeight="true" outlineLevel="0" collapsed="false">
      <c r="A35" s="144"/>
      <c r="B35" s="145"/>
      <c r="C35" s="146"/>
      <c r="D35" s="146"/>
      <c r="E35" s="146"/>
      <c r="F35" s="146"/>
      <c r="G35" s="146"/>
      <c r="H35" s="147"/>
      <c r="I35" s="147"/>
      <c r="J35" s="147"/>
      <c r="K35" s="147"/>
      <c r="L35" s="147"/>
      <c r="M35" s="148"/>
    </row>
    <row r="36" s="143" customFormat="true" ht="23.25" hidden="false" customHeight="true" outlineLevel="0" collapsed="false">
      <c r="A36" s="139" t="str">
        <f aca="false">ORÇAMENTO!A15</f>
        <v>1.6</v>
      </c>
      <c r="B36" s="140" t="str">
        <f aca="false">ORÇAMENTO!D15</f>
        <v>Remoção de estrutura metálica chumbada em concreto (alambrado, guarda-corpo)</v>
      </c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2"/>
      <c r="N36" s="137" t="s">
        <v>467</v>
      </c>
    </row>
    <row r="37" s="149" customFormat="true" ht="16.5" hidden="false" customHeight="true" outlineLevel="0" collapsed="false">
      <c r="A37" s="144"/>
      <c r="B37" s="145"/>
      <c r="C37" s="146"/>
      <c r="D37" s="147"/>
      <c r="E37" s="147"/>
      <c r="F37" s="147"/>
      <c r="G37" s="147"/>
      <c r="H37" s="147"/>
      <c r="I37" s="147"/>
      <c r="J37" s="147"/>
      <c r="K37" s="147"/>
      <c r="L37" s="147"/>
      <c r="M37" s="148"/>
    </row>
    <row r="38" s="150" customFormat="true" ht="16.5" hidden="false" customHeight="true" outlineLevel="0" collapsed="false">
      <c r="A38" s="144"/>
      <c r="B38" s="145" t="s">
        <v>472</v>
      </c>
      <c r="C38" s="146" t="n">
        <v>9.46</v>
      </c>
      <c r="D38" s="147"/>
      <c r="E38" s="147"/>
      <c r="F38" s="147" t="n">
        <v>1.2</v>
      </c>
      <c r="G38" s="147" t="n">
        <f aca="false">F38*C38</f>
        <v>11.35</v>
      </c>
      <c r="H38" s="147"/>
      <c r="I38" s="147"/>
      <c r="J38" s="147"/>
      <c r="K38" s="147"/>
      <c r="L38" s="147"/>
      <c r="M38" s="148"/>
    </row>
    <row r="39" s="138" customFormat="true" ht="16.5" hidden="false" customHeight="true" outlineLevel="0" collapsed="false">
      <c r="A39" s="151"/>
      <c r="B39" s="152" t="s">
        <v>469</v>
      </c>
      <c r="C39" s="152"/>
      <c r="D39" s="152"/>
      <c r="E39" s="152"/>
      <c r="F39" s="152"/>
      <c r="G39" s="153" t="n">
        <f aca="false">SUM(G37:G38)</f>
        <v>11.35</v>
      </c>
      <c r="H39" s="153"/>
      <c r="I39" s="154"/>
      <c r="J39" s="154"/>
      <c r="K39" s="154"/>
      <c r="L39" s="154"/>
      <c r="M39" s="155" t="s">
        <v>470</v>
      </c>
    </row>
    <row r="40" s="132" customFormat="true" ht="16.5" hidden="false" customHeight="true" outlineLevel="0" collapsed="false">
      <c r="A40" s="144"/>
      <c r="B40" s="145"/>
      <c r="C40" s="146"/>
      <c r="D40" s="146"/>
      <c r="E40" s="146"/>
      <c r="F40" s="146"/>
      <c r="G40" s="146"/>
      <c r="H40" s="147"/>
      <c r="I40" s="147"/>
      <c r="J40" s="147"/>
      <c r="K40" s="147"/>
      <c r="L40" s="147"/>
      <c r="M40" s="148"/>
    </row>
    <row r="41" s="143" customFormat="true" ht="24.95" hidden="false" customHeight="true" outlineLevel="0" collapsed="false">
      <c r="A41" s="139" t="str">
        <f aca="false">ORÇAMENTO!A16</f>
        <v>1.7</v>
      </c>
      <c r="B41" s="140" t="str">
        <f aca="false">ORÇAMENTO!D16</f>
        <v>Demolição de divisórias em chapas ou tabuas, inclusive demolição de entarugamento</v>
      </c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2"/>
      <c r="N41" s="137" t="s">
        <v>467</v>
      </c>
    </row>
    <row r="42" s="149" customFormat="true" ht="16.5" hidden="false" customHeight="true" outlineLevel="0" collapsed="false">
      <c r="A42" s="144"/>
      <c r="B42" s="145"/>
      <c r="C42" s="146"/>
      <c r="D42" s="147"/>
      <c r="E42" s="147"/>
      <c r="F42" s="147"/>
      <c r="G42" s="147"/>
      <c r="H42" s="147"/>
      <c r="I42" s="147"/>
      <c r="J42" s="147"/>
      <c r="K42" s="147"/>
      <c r="L42" s="147"/>
      <c r="M42" s="148"/>
    </row>
    <row r="43" s="150" customFormat="true" ht="16.5" hidden="false" customHeight="true" outlineLevel="0" collapsed="false">
      <c r="A43" s="144"/>
      <c r="B43" s="145" t="s">
        <v>478</v>
      </c>
      <c r="C43" s="147" t="n">
        <v>13.7</v>
      </c>
      <c r="D43" s="147"/>
      <c r="E43" s="147"/>
      <c r="F43" s="147" t="n">
        <v>2.3</v>
      </c>
      <c r="G43" s="147" t="n">
        <f aca="false">F43*C43</f>
        <v>31.51</v>
      </c>
      <c r="H43" s="147"/>
      <c r="I43" s="147"/>
      <c r="J43" s="147"/>
      <c r="K43" s="147"/>
      <c r="L43" s="147"/>
      <c r="M43" s="148"/>
    </row>
    <row r="44" s="138" customFormat="true" ht="16.5" hidden="false" customHeight="true" outlineLevel="0" collapsed="false">
      <c r="A44" s="151"/>
      <c r="B44" s="152" t="s">
        <v>469</v>
      </c>
      <c r="C44" s="153"/>
      <c r="D44" s="152"/>
      <c r="E44" s="152"/>
      <c r="F44" s="152"/>
      <c r="G44" s="153" t="n">
        <f aca="false">SUM(G42:G43)</f>
        <v>31.51</v>
      </c>
      <c r="H44" s="153"/>
      <c r="I44" s="154"/>
      <c r="J44" s="154"/>
      <c r="K44" s="154"/>
      <c r="L44" s="154"/>
      <c r="M44" s="155" t="s">
        <v>470</v>
      </c>
    </row>
    <row r="45" s="132" customFormat="true" ht="16.5" hidden="false" customHeight="true" outlineLevel="0" collapsed="false">
      <c r="A45" s="144"/>
      <c r="B45" s="145"/>
      <c r="C45" s="146"/>
      <c r="D45" s="146"/>
      <c r="E45" s="146"/>
      <c r="F45" s="146"/>
      <c r="G45" s="146"/>
      <c r="H45" s="147"/>
      <c r="I45" s="147"/>
      <c r="J45" s="147"/>
      <c r="K45" s="147"/>
      <c r="L45" s="147"/>
      <c r="M45" s="148"/>
    </row>
    <row r="46" s="143" customFormat="true" ht="24.95" hidden="false" customHeight="true" outlineLevel="0" collapsed="false">
      <c r="A46" s="139" t="str">
        <f aca="false">ORÇAMENTO!A17</f>
        <v>1.8</v>
      </c>
      <c r="B46" s="140" t="str">
        <f aca="false">ORÇAMENTO!D17</f>
        <v>Demolição de piso cerâmico ou ladrilho</v>
      </c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2"/>
      <c r="N46" s="137" t="s">
        <v>467</v>
      </c>
    </row>
    <row r="47" s="149" customFormat="true" ht="16.5" hidden="false" customHeight="true" outlineLevel="0" collapsed="false">
      <c r="A47" s="144"/>
      <c r="B47" s="145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8"/>
    </row>
    <row r="48" s="150" customFormat="true" ht="16.5" hidden="false" customHeight="true" outlineLevel="0" collapsed="false">
      <c r="A48" s="144"/>
      <c r="B48" s="145" t="s">
        <v>478</v>
      </c>
      <c r="C48" s="147"/>
      <c r="D48" s="147"/>
      <c r="E48" s="147"/>
      <c r="F48" s="147"/>
      <c r="G48" s="147" t="n">
        <v>7.81</v>
      </c>
      <c r="H48" s="147"/>
      <c r="I48" s="147"/>
      <c r="J48" s="147"/>
      <c r="K48" s="147"/>
      <c r="L48" s="147"/>
      <c r="M48" s="148"/>
    </row>
    <row r="49" s="138" customFormat="true" ht="16.5" hidden="false" customHeight="true" outlineLevel="0" collapsed="false">
      <c r="A49" s="151"/>
      <c r="B49" s="152" t="s">
        <v>469</v>
      </c>
      <c r="C49" s="153"/>
      <c r="D49" s="152"/>
      <c r="E49" s="152"/>
      <c r="F49" s="152"/>
      <c r="G49" s="153" t="n">
        <f aca="false">SUM(G47:G48)</f>
        <v>7.81</v>
      </c>
      <c r="H49" s="153"/>
      <c r="I49" s="154"/>
      <c r="J49" s="154"/>
      <c r="K49" s="154"/>
      <c r="L49" s="154"/>
      <c r="M49" s="155" t="s">
        <v>470</v>
      </c>
    </row>
    <row r="50" s="132" customFormat="true" ht="16.5" hidden="false" customHeight="true" outlineLevel="0" collapsed="false">
      <c r="A50" s="144"/>
      <c r="B50" s="145"/>
      <c r="C50" s="146"/>
      <c r="D50" s="146"/>
      <c r="E50" s="146"/>
      <c r="F50" s="146"/>
      <c r="G50" s="146"/>
      <c r="H50" s="147"/>
      <c r="I50" s="147"/>
      <c r="J50" s="147"/>
      <c r="K50" s="147"/>
      <c r="L50" s="147"/>
      <c r="M50" s="148"/>
    </row>
    <row r="51" s="143" customFormat="true" ht="24.95" hidden="false" customHeight="true" outlineLevel="0" collapsed="false">
      <c r="A51" s="139" t="str">
        <f aca="false">ORÇAMENTO!A18</f>
        <v>1.9</v>
      </c>
      <c r="B51" s="140" t="str">
        <f aca="false">ORÇAMENTO!D18</f>
        <v>Carga, manobra e descarga de entulho em caminhão basculante 6 m³ - carga com escavadeira hidráulica (caçamba de 0,80 m³ / 111 hp) e descarga livre (unidade: m3). af_07/2020</v>
      </c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2"/>
      <c r="N51" s="137" t="s">
        <v>467</v>
      </c>
    </row>
    <row r="52" s="149" customFormat="true" ht="16.5" hidden="false" customHeight="true" outlineLevel="0" collapsed="false">
      <c r="A52" s="144"/>
      <c r="B52" s="145"/>
      <c r="C52" s="146"/>
      <c r="D52" s="147"/>
      <c r="E52" s="147"/>
      <c r="F52" s="147"/>
      <c r="G52" s="147"/>
      <c r="H52" s="147"/>
      <c r="I52" s="147"/>
      <c r="J52" s="147"/>
      <c r="K52" s="147"/>
      <c r="L52" s="147"/>
      <c r="M52" s="148"/>
    </row>
    <row r="53" s="150" customFormat="true" ht="16.5" hidden="false" customHeight="true" outlineLevel="0" collapsed="false">
      <c r="A53" s="144"/>
      <c r="B53" s="145" t="s">
        <v>479</v>
      </c>
      <c r="C53" s="147"/>
      <c r="D53" s="147"/>
      <c r="E53" s="147"/>
      <c r="F53" s="147"/>
      <c r="G53" s="147"/>
      <c r="H53" s="147" t="n">
        <f aca="false">H29</f>
        <v>19.23</v>
      </c>
      <c r="I53" s="147"/>
      <c r="J53" s="147"/>
      <c r="K53" s="147"/>
      <c r="L53" s="147"/>
      <c r="M53" s="148"/>
    </row>
    <row r="54" s="150" customFormat="true" ht="16.5" hidden="false" customHeight="true" outlineLevel="0" collapsed="false">
      <c r="A54" s="144"/>
      <c r="B54" s="145" t="s">
        <v>480</v>
      </c>
      <c r="C54" s="147"/>
      <c r="D54" s="147"/>
      <c r="E54" s="147"/>
      <c r="F54" s="147"/>
      <c r="G54" s="147"/>
      <c r="H54" s="147" t="n">
        <f aca="false">H17</f>
        <v>4.16</v>
      </c>
      <c r="I54" s="147"/>
      <c r="J54" s="147"/>
      <c r="K54" s="147"/>
      <c r="L54" s="147"/>
      <c r="M54" s="148"/>
    </row>
    <row r="55" s="150" customFormat="true" ht="16.5" hidden="false" customHeight="true" outlineLevel="0" collapsed="false">
      <c r="A55" s="144"/>
      <c r="B55" s="145" t="s">
        <v>481</v>
      </c>
      <c r="C55" s="147" t="n">
        <f aca="false">C11</f>
        <v>170</v>
      </c>
      <c r="D55" s="147" t="n">
        <v>0.15</v>
      </c>
      <c r="E55" s="147"/>
      <c r="F55" s="147" t="n">
        <v>0.3</v>
      </c>
      <c r="G55" s="147"/>
      <c r="H55" s="147" t="n">
        <f aca="false">F55*D55*C55</f>
        <v>7.65</v>
      </c>
      <c r="I55" s="147"/>
      <c r="J55" s="147"/>
      <c r="K55" s="147"/>
      <c r="L55" s="147"/>
      <c r="M55" s="148"/>
    </row>
    <row r="56" s="138" customFormat="true" ht="16.5" hidden="false" customHeight="true" outlineLevel="0" collapsed="false">
      <c r="A56" s="151"/>
      <c r="B56" s="152" t="s">
        <v>469</v>
      </c>
      <c r="C56" s="153"/>
      <c r="D56" s="152"/>
      <c r="E56" s="152"/>
      <c r="F56" s="152"/>
      <c r="G56" s="153"/>
      <c r="H56" s="153" t="n">
        <f aca="false">SUM(H53:H55)</f>
        <v>31.04</v>
      </c>
      <c r="I56" s="154"/>
      <c r="J56" s="154"/>
      <c r="K56" s="154"/>
      <c r="L56" s="154"/>
      <c r="M56" s="155" t="s">
        <v>473</v>
      </c>
    </row>
    <row r="57" s="132" customFormat="true" ht="16.5" hidden="false" customHeight="true" outlineLevel="0" collapsed="false">
      <c r="A57" s="144"/>
      <c r="B57" s="145"/>
      <c r="C57" s="146"/>
      <c r="D57" s="146"/>
      <c r="E57" s="146"/>
      <c r="F57" s="146"/>
      <c r="G57" s="146"/>
      <c r="H57" s="147"/>
      <c r="I57" s="147"/>
      <c r="J57" s="147"/>
      <c r="K57" s="147"/>
      <c r="L57" s="147"/>
      <c r="M57" s="148"/>
    </row>
    <row r="58" s="132" customFormat="true" ht="18" hidden="false" customHeight="true" outlineLevel="0" collapsed="false">
      <c r="A58" s="144"/>
      <c r="B58" s="145"/>
      <c r="C58" s="146"/>
      <c r="D58" s="146"/>
      <c r="E58" s="146"/>
      <c r="F58" s="146"/>
      <c r="G58" s="146"/>
      <c r="H58" s="147"/>
      <c r="I58" s="147"/>
      <c r="J58" s="147"/>
      <c r="K58" s="147"/>
      <c r="L58" s="147"/>
      <c r="M58" s="148"/>
    </row>
    <row r="59" s="138" customFormat="true" ht="24.95" hidden="false" customHeight="true" outlineLevel="0" collapsed="false">
      <c r="A59" s="133" t="n">
        <f aca="false">ORÇAMENTO!A19</f>
        <v>2</v>
      </c>
      <c r="B59" s="134" t="str">
        <f aca="false">ORÇAMENTO!D19</f>
        <v>SERVIÇOS PRELIMINARES</v>
      </c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6"/>
      <c r="N59" s="137" t="s">
        <v>467</v>
      </c>
    </row>
    <row r="60" s="143" customFormat="true" ht="21" hidden="false" customHeight="true" outlineLevel="0" collapsed="false">
      <c r="A60" s="139" t="str">
        <f aca="false">ORÇAMENTO!A20</f>
        <v>2.1</v>
      </c>
      <c r="B60" s="140" t="str">
        <f aca="false">ORÇAMENTO!D20</f>
        <v>Limpeza manual do terreno</v>
      </c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2"/>
      <c r="N60" s="137" t="s">
        <v>467</v>
      </c>
    </row>
    <row r="61" s="137" customFormat="true" ht="18" hidden="false" customHeight="true" outlineLevel="0" collapsed="false">
      <c r="A61" s="144"/>
      <c r="B61" s="160"/>
      <c r="C61" s="161"/>
      <c r="D61" s="161"/>
      <c r="E61" s="161"/>
      <c r="F61" s="161"/>
      <c r="G61" s="147"/>
      <c r="H61" s="147"/>
      <c r="I61" s="147"/>
      <c r="J61" s="147"/>
      <c r="K61" s="147"/>
      <c r="L61" s="147"/>
      <c r="M61" s="148"/>
    </row>
    <row r="62" s="150" customFormat="true" ht="18" hidden="false" customHeight="true" outlineLevel="0" collapsed="false">
      <c r="A62" s="144"/>
      <c r="B62" s="145"/>
      <c r="C62" s="147"/>
      <c r="D62" s="147"/>
      <c r="E62" s="147"/>
      <c r="F62" s="147"/>
      <c r="G62" s="147" t="n">
        <v>2295.64</v>
      </c>
      <c r="H62" s="147"/>
      <c r="I62" s="147"/>
      <c r="J62" s="147"/>
      <c r="K62" s="147"/>
      <c r="L62" s="147"/>
      <c r="M62" s="162"/>
    </row>
    <row r="63" s="138" customFormat="true" ht="18" hidden="false" customHeight="true" outlineLevel="0" collapsed="false">
      <c r="A63" s="151"/>
      <c r="B63" s="152" t="s">
        <v>469</v>
      </c>
      <c r="C63" s="152"/>
      <c r="D63" s="152"/>
      <c r="E63" s="152"/>
      <c r="F63" s="152"/>
      <c r="G63" s="152" t="n">
        <f aca="false">SUM(G61:G62)</f>
        <v>2295.64</v>
      </c>
      <c r="H63" s="152"/>
      <c r="I63" s="154"/>
      <c r="J63" s="152"/>
      <c r="K63" s="152"/>
      <c r="L63" s="152"/>
      <c r="M63" s="155" t="s">
        <v>470</v>
      </c>
    </row>
    <row r="64" s="132" customFormat="true" ht="18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7"/>
      <c r="I64" s="147"/>
      <c r="J64" s="147"/>
      <c r="K64" s="147"/>
      <c r="L64" s="147"/>
      <c r="M64" s="148"/>
    </row>
    <row r="65" s="143" customFormat="true" ht="21.75" hidden="false" customHeight="true" outlineLevel="0" collapsed="false">
      <c r="A65" s="139" t="str">
        <f aca="false">ORÇAMENTO!A21</f>
        <v>2.2</v>
      </c>
      <c r="B65" s="140" t="str">
        <f aca="false">ORÇAMENTO!D21</f>
        <v>Placa de obra em chapa de aço galvanizado, instalada.</v>
      </c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2"/>
      <c r="N65" s="137" t="s">
        <v>467</v>
      </c>
    </row>
    <row r="66" s="156" customFormat="true" ht="18" hidden="false" customHeight="true" outlineLevel="0" collapsed="false">
      <c r="A66" s="144"/>
      <c r="B66" s="145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8"/>
    </row>
    <row r="67" s="150" customFormat="true" ht="18" hidden="false" customHeight="true" outlineLevel="0" collapsed="false">
      <c r="A67" s="144"/>
      <c r="B67" s="145"/>
      <c r="C67" s="147"/>
      <c r="D67" s="147" t="n">
        <v>4</v>
      </c>
      <c r="E67" s="147"/>
      <c r="F67" s="147" t="n">
        <v>3</v>
      </c>
      <c r="G67" s="147" t="n">
        <f aca="false">F67*D67</f>
        <v>12</v>
      </c>
      <c r="H67" s="147"/>
      <c r="I67" s="147"/>
      <c r="J67" s="147"/>
      <c r="K67" s="147"/>
      <c r="L67" s="147"/>
      <c r="M67" s="162"/>
    </row>
    <row r="68" s="138" customFormat="true" ht="18" hidden="false" customHeight="true" outlineLevel="0" collapsed="false">
      <c r="A68" s="151"/>
      <c r="B68" s="152" t="s">
        <v>469</v>
      </c>
      <c r="C68" s="152"/>
      <c r="D68" s="152"/>
      <c r="E68" s="152"/>
      <c r="F68" s="152"/>
      <c r="G68" s="152" t="n">
        <f aca="false">G67</f>
        <v>12</v>
      </c>
      <c r="H68" s="154"/>
      <c r="I68" s="154"/>
      <c r="J68" s="152"/>
      <c r="K68" s="152"/>
      <c r="L68" s="152"/>
      <c r="M68" s="155" t="s">
        <v>470</v>
      </c>
    </row>
    <row r="69" s="132" customFormat="true" ht="18" hidden="false" customHeight="true" outlineLevel="0" collapsed="false">
      <c r="A69" s="144"/>
      <c r="B69" s="145"/>
      <c r="C69" s="146"/>
      <c r="D69" s="146"/>
      <c r="E69" s="146"/>
      <c r="F69" s="146"/>
      <c r="G69" s="146"/>
      <c r="H69" s="147"/>
      <c r="I69" s="147"/>
      <c r="J69" s="147"/>
      <c r="K69" s="147"/>
      <c r="L69" s="147"/>
      <c r="M69" s="148"/>
    </row>
    <row r="70" s="143" customFormat="true" ht="28.5" hidden="false" customHeight="true" outlineLevel="0" collapsed="false">
      <c r="A70" s="139" t="str">
        <f aca="false">ORÇAMENTO!A22</f>
        <v>2.3</v>
      </c>
      <c r="B70" s="140" t="str">
        <f aca="false">ORÇAMENTO!D22</f>
        <v>Tapume de chapa de madeira compensada, e= 6mm, com pintura a cal e reaproveitamento de 2x</v>
      </c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4"/>
      <c r="N70" s="137" t="s">
        <v>467</v>
      </c>
    </row>
    <row r="71" s="156" customFormat="true" ht="18" hidden="false" customHeight="true" outlineLevel="0" collapsed="false">
      <c r="A71" s="144"/>
      <c r="B71" s="145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8"/>
    </row>
    <row r="72" s="150" customFormat="true" ht="18" hidden="false" customHeight="true" outlineLevel="0" collapsed="false">
      <c r="A72" s="144"/>
      <c r="B72" s="145"/>
      <c r="C72" s="147"/>
      <c r="D72" s="147" t="n">
        <v>213.15</v>
      </c>
      <c r="E72" s="147"/>
      <c r="F72" s="147" t="n">
        <v>2.1</v>
      </c>
      <c r="G72" s="147" t="n">
        <f aca="false">F72*D72</f>
        <v>447.62</v>
      </c>
      <c r="H72" s="147"/>
      <c r="I72" s="147"/>
      <c r="J72" s="147"/>
      <c r="K72" s="147"/>
      <c r="L72" s="147"/>
      <c r="M72" s="162"/>
    </row>
    <row r="73" s="138" customFormat="true" ht="18" hidden="false" customHeight="true" outlineLevel="0" collapsed="false">
      <c r="A73" s="151"/>
      <c r="B73" s="152" t="s">
        <v>469</v>
      </c>
      <c r="C73" s="152"/>
      <c r="D73" s="152"/>
      <c r="E73" s="152"/>
      <c r="F73" s="152"/>
      <c r="G73" s="152" t="n">
        <f aca="false">G72</f>
        <v>447.62</v>
      </c>
      <c r="H73" s="154"/>
      <c r="I73" s="154"/>
      <c r="J73" s="152"/>
      <c r="K73" s="152"/>
      <c r="L73" s="152"/>
      <c r="M73" s="155" t="s">
        <v>470</v>
      </c>
    </row>
    <row r="74" s="132" customFormat="true" ht="18" hidden="false" customHeight="true" outlineLevel="0" collapsed="false">
      <c r="A74" s="144"/>
      <c r="B74" s="145"/>
      <c r="C74" s="146"/>
      <c r="D74" s="146"/>
      <c r="E74" s="146"/>
      <c r="F74" s="146"/>
      <c r="G74" s="146"/>
      <c r="H74" s="147"/>
      <c r="I74" s="147"/>
      <c r="J74" s="147"/>
      <c r="K74" s="147"/>
      <c r="L74" s="147"/>
      <c r="M74" s="148"/>
    </row>
    <row r="75" s="138" customFormat="true" ht="24.95" hidden="false" customHeight="true" outlineLevel="0" collapsed="false">
      <c r="A75" s="133" t="n">
        <f aca="false">ORÇAMENTO!A23</f>
        <v>3</v>
      </c>
      <c r="B75" s="134" t="str">
        <f aca="false">ORÇAMENTO!D23</f>
        <v>SERVIÇOS TÉCNICOS</v>
      </c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6"/>
      <c r="N75" s="137" t="s">
        <v>467</v>
      </c>
    </row>
    <row r="76" s="143" customFormat="true" ht="24.95" hidden="false" customHeight="true" outlineLevel="0" collapsed="false">
      <c r="A76" s="167" t="str">
        <f aca="false">ORÇAMENTO!A24</f>
        <v>3.1</v>
      </c>
      <c r="B76" s="140" t="str">
        <f aca="false">ORÇAMENTO!D24</f>
        <v>Administração local da obra</v>
      </c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169"/>
      <c r="N76" s="137" t="s">
        <v>467</v>
      </c>
    </row>
    <row r="77" s="156" customFormat="true" ht="18" hidden="false" customHeight="true" outlineLevel="0" collapsed="false">
      <c r="A77" s="144"/>
      <c r="B77" s="145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8"/>
    </row>
    <row r="78" s="149" customFormat="true" ht="18" hidden="false" customHeight="true" outlineLevel="0" collapsed="false">
      <c r="A78" s="144"/>
      <c r="B78" s="145"/>
      <c r="C78" s="146"/>
      <c r="D78" s="147"/>
      <c r="E78" s="147"/>
      <c r="F78" s="147"/>
      <c r="G78" s="147"/>
      <c r="H78" s="147"/>
      <c r="I78" s="147"/>
      <c r="J78" s="147" t="n">
        <v>6</v>
      </c>
      <c r="K78" s="147"/>
      <c r="L78" s="147"/>
      <c r="M78" s="148"/>
    </row>
    <row r="79" s="138" customFormat="true" ht="18" hidden="false" customHeight="true" outlineLevel="0" collapsed="false">
      <c r="A79" s="151"/>
      <c r="B79" s="152" t="s">
        <v>469</v>
      </c>
      <c r="C79" s="152"/>
      <c r="D79" s="152"/>
      <c r="E79" s="152"/>
      <c r="F79" s="152"/>
      <c r="G79" s="152"/>
      <c r="H79" s="152"/>
      <c r="I79" s="152"/>
      <c r="J79" s="152" t="n">
        <f aca="false">J78</f>
        <v>6</v>
      </c>
      <c r="K79" s="152"/>
      <c r="L79" s="152"/>
      <c r="M79" s="155" t="s">
        <v>482</v>
      </c>
    </row>
    <row r="80" s="159" customFormat="true" ht="18" hidden="false" customHeight="true" outlineLevel="0" collapsed="false">
      <c r="A80" s="144"/>
      <c r="B80" s="157"/>
      <c r="C80" s="158"/>
      <c r="D80" s="158"/>
      <c r="E80" s="158"/>
      <c r="F80" s="158"/>
      <c r="G80" s="158"/>
      <c r="H80" s="147"/>
      <c r="I80" s="147"/>
      <c r="J80" s="147"/>
      <c r="K80" s="147"/>
      <c r="L80" s="147"/>
      <c r="M80" s="148"/>
    </row>
    <row r="81" s="138" customFormat="true" ht="24.95" hidden="false" customHeight="true" outlineLevel="0" collapsed="false">
      <c r="A81" s="133" t="n">
        <f aca="false">ORÇAMENTO!A25</f>
        <v>4</v>
      </c>
      <c r="B81" s="134" t="str">
        <f aca="false">ORÇAMENTO!D25</f>
        <v>INFRAESTRUTURA</v>
      </c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6"/>
      <c r="N81" s="137" t="s">
        <v>467</v>
      </c>
      <c r="P81" s="138" t="n">
        <f aca="false">0.15/2</f>
        <v>0.08</v>
      </c>
    </row>
    <row r="82" s="138" customFormat="true" ht="24.95" hidden="false" customHeight="true" outlineLevel="0" collapsed="false">
      <c r="A82" s="170" t="str">
        <f aca="false">ORÇAMENTO!A26</f>
        <v>4.1</v>
      </c>
      <c r="B82" s="134" t="str">
        <f aca="false">ORÇAMENTO!D26</f>
        <v>TERRAPLANAGEM</v>
      </c>
      <c r="C82" s="171"/>
      <c r="D82" s="171"/>
      <c r="E82" s="171"/>
      <c r="F82" s="171"/>
      <c r="G82" s="171"/>
      <c r="H82" s="171"/>
      <c r="I82" s="171"/>
      <c r="J82" s="171"/>
      <c r="K82" s="171"/>
      <c r="L82" s="171"/>
      <c r="M82" s="172"/>
      <c r="N82" s="137" t="s">
        <v>467</v>
      </c>
    </row>
    <row r="83" s="138" customFormat="true" ht="24.95" hidden="false" customHeight="true" outlineLevel="0" collapsed="false">
      <c r="A83" s="167" t="str">
        <f aca="false">ORÇAMENTO!A27</f>
        <v>4.1.1</v>
      </c>
      <c r="B83" s="140" t="str">
        <f aca="false">ORÇAMENTO!D27</f>
        <v>Escavação Mecanica de material de 1a categoria, proveniente de corte de subleito.</v>
      </c>
      <c r="C83" s="168"/>
      <c r="D83" s="168"/>
      <c r="E83" s="168"/>
      <c r="F83" s="168"/>
      <c r="G83" s="168"/>
      <c r="H83" s="168"/>
      <c r="I83" s="168"/>
      <c r="J83" s="168"/>
      <c r="K83" s="168"/>
      <c r="L83" s="168"/>
      <c r="M83" s="169"/>
      <c r="N83" s="137" t="s">
        <v>467</v>
      </c>
    </row>
    <row r="84" s="149" customFormat="true" ht="18" hidden="false" customHeight="true" outlineLevel="0" collapsed="false">
      <c r="A84" s="144"/>
      <c r="B84" s="145"/>
      <c r="C84" s="146"/>
      <c r="D84" s="147"/>
      <c r="E84" s="147"/>
      <c r="F84" s="147"/>
      <c r="G84" s="147"/>
      <c r="H84" s="147"/>
      <c r="I84" s="147"/>
      <c r="J84" s="147"/>
      <c r="K84" s="147"/>
      <c r="L84" s="147"/>
      <c r="M84" s="148"/>
    </row>
    <row r="85" s="150" customFormat="true" ht="18" hidden="false" customHeight="true" outlineLevel="0" collapsed="false">
      <c r="A85" s="144"/>
      <c r="B85" s="145" t="s">
        <v>483</v>
      </c>
      <c r="C85" s="146"/>
      <c r="D85" s="147"/>
      <c r="E85" s="147"/>
      <c r="F85" s="147"/>
      <c r="G85" s="147"/>
      <c r="H85" s="147" t="n">
        <v>111.89</v>
      </c>
      <c r="I85" s="147"/>
      <c r="J85" s="147"/>
      <c r="K85" s="147"/>
      <c r="L85" s="147"/>
      <c r="M85" s="148"/>
    </row>
    <row r="86" s="150" customFormat="true" ht="18" hidden="false" customHeight="true" outlineLevel="0" collapsed="false">
      <c r="A86" s="144"/>
      <c r="B86" s="145" t="s">
        <v>484</v>
      </c>
      <c r="C86" s="146"/>
      <c r="D86" s="147"/>
      <c r="E86" s="147"/>
      <c r="F86" s="147"/>
      <c r="G86" s="147"/>
      <c r="H86" s="147" t="n">
        <v>123.63</v>
      </c>
      <c r="I86" s="147"/>
      <c r="J86" s="147"/>
      <c r="K86" s="147"/>
      <c r="L86" s="147"/>
      <c r="M86" s="148"/>
    </row>
    <row r="87" s="150" customFormat="true" ht="18" hidden="false" customHeight="true" outlineLevel="0" collapsed="false">
      <c r="A87" s="144"/>
      <c r="B87" s="145" t="s">
        <v>485</v>
      </c>
      <c r="C87" s="146"/>
      <c r="D87" s="147"/>
      <c r="E87" s="147"/>
      <c r="F87" s="147"/>
      <c r="G87" s="147"/>
      <c r="H87" s="147" t="n">
        <v>13.27</v>
      </c>
      <c r="I87" s="147"/>
      <c r="J87" s="147"/>
      <c r="K87" s="147"/>
      <c r="L87" s="147"/>
      <c r="M87" s="148"/>
    </row>
    <row r="88" s="150" customFormat="true" ht="18" hidden="false" customHeight="true" outlineLevel="0" collapsed="false">
      <c r="A88" s="144"/>
      <c r="B88" s="145" t="s">
        <v>486</v>
      </c>
      <c r="C88" s="146"/>
      <c r="D88" s="147"/>
      <c r="E88" s="147"/>
      <c r="F88" s="147"/>
      <c r="G88" s="147"/>
      <c r="H88" s="147" t="n">
        <v>1.53</v>
      </c>
      <c r="I88" s="147"/>
      <c r="J88" s="147"/>
      <c r="K88" s="147"/>
      <c r="L88" s="147"/>
      <c r="M88" s="148"/>
    </row>
    <row r="89" s="150" customFormat="true" ht="18" hidden="false" customHeight="true" outlineLevel="0" collapsed="false">
      <c r="A89" s="144"/>
      <c r="B89" s="145" t="s">
        <v>487</v>
      </c>
      <c r="C89" s="146"/>
      <c r="D89" s="147"/>
      <c r="E89" s="147"/>
      <c r="F89" s="147"/>
      <c r="G89" s="147"/>
      <c r="H89" s="147" t="n">
        <v>84.47</v>
      </c>
      <c r="I89" s="147"/>
      <c r="J89" s="147"/>
      <c r="K89" s="147"/>
      <c r="L89" s="147"/>
      <c r="M89" s="148"/>
    </row>
    <row r="90" s="150" customFormat="true" ht="18" hidden="false" customHeight="true" outlineLevel="0" collapsed="false">
      <c r="A90" s="144"/>
      <c r="B90" s="145" t="s">
        <v>488</v>
      </c>
      <c r="C90" s="146"/>
      <c r="D90" s="147"/>
      <c r="E90" s="147"/>
      <c r="F90" s="147"/>
      <c r="G90" s="147"/>
      <c r="H90" s="147" t="n">
        <v>137.46</v>
      </c>
      <c r="I90" s="147"/>
      <c r="J90" s="147"/>
      <c r="K90" s="147"/>
      <c r="L90" s="147"/>
      <c r="M90" s="148"/>
    </row>
    <row r="91" s="150" customFormat="true" ht="18" hidden="false" customHeight="true" outlineLevel="0" collapsed="false">
      <c r="A91" s="144"/>
      <c r="B91" s="145" t="s">
        <v>489</v>
      </c>
      <c r="C91" s="146"/>
      <c r="D91" s="147"/>
      <c r="E91" s="147"/>
      <c r="F91" s="147"/>
      <c r="G91" s="147"/>
      <c r="H91" s="147" t="n">
        <v>102.85</v>
      </c>
      <c r="I91" s="147"/>
      <c r="J91" s="147"/>
      <c r="K91" s="147"/>
      <c r="L91" s="147"/>
      <c r="M91" s="148"/>
    </row>
    <row r="92" s="150" customFormat="true" ht="18" hidden="false" customHeight="true" outlineLevel="0" collapsed="false">
      <c r="A92" s="144"/>
      <c r="B92" s="145" t="s">
        <v>490</v>
      </c>
      <c r="C92" s="146"/>
      <c r="D92" s="147"/>
      <c r="E92" s="147"/>
      <c r="F92" s="147"/>
      <c r="G92" s="147"/>
      <c r="H92" s="147" t="n">
        <v>49.86</v>
      </c>
      <c r="I92" s="147"/>
      <c r="J92" s="147"/>
      <c r="K92" s="147"/>
      <c r="L92" s="147"/>
      <c r="M92" s="148"/>
    </row>
    <row r="93" s="150" customFormat="true" ht="18" hidden="false" customHeight="true" outlineLevel="0" collapsed="false">
      <c r="A93" s="144"/>
      <c r="B93" s="145" t="s">
        <v>491</v>
      </c>
      <c r="C93" s="146"/>
      <c r="D93" s="147"/>
      <c r="E93" s="147"/>
      <c r="F93" s="147"/>
      <c r="G93" s="147"/>
      <c r="H93" s="147" t="n">
        <v>2.49</v>
      </c>
      <c r="I93" s="147"/>
      <c r="J93" s="147"/>
      <c r="K93" s="147"/>
      <c r="L93" s="147"/>
      <c r="M93" s="148"/>
    </row>
    <row r="94" s="150" customFormat="true" ht="18" hidden="false" customHeight="true" outlineLevel="0" collapsed="false">
      <c r="A94" s="144"/>
      <c r="B94" s="145"/>
      <c r="C94" s="146"/>
      <c r="D94" s="147"/>
      <c r="E94" s="147"/>
      <c r="F94" s="147"/>
      <c r="G94" s="147"/>
      <c r="H94" s="147"/>
      <c r="I94" s="147"/>
      <c r="J94" s="147"/>
      <c r="K94" s="147"/>
      <c r="L94" s="147"/>
      <c r="M94" s="148"/>
    </row>
    <row r="95" s="138" customFormat="true" ht="18" hidden="false" customHeight="true" outlineLevel="0" collapsed="false">
      <c r="A95" s="151"/>
      <c r="B95" s="152" t="s">
        <v>469</v>
      </c>
      <c r="C95" s="152"/>
      <c r="D95" s="152"/>
      <c r="E95" s="152"/>
      <c r="F95" s="152"/>
      <c r="G95" s="152"/>
      <c r="H95" s="152" t="n">
        <f aca="false">SUM(H84:H93)</f>
        <v>627.45</v>
      </c>
      <c r="I95" s="154"/>
      <c r="J95" s="154"/>
      <c r="K95" s="154"/>
      <c r="L95" s="154"/>
      <c r="M95" s="155" t="s">
        <v>473</v>
      </c>
    </row>
    <row r="96" s="159" customFormat="true" ht="18" hidden="false" customHeight="true" outlineLevel="0" collapsed="false">
      <c r="A96" s="144"/>
      <c r="B96" s="157"/>
      <c r="C96" s="158"/>
      <c r="D96" s="158"/>
      <c r="E96" s="158"/>
      <c r="F96" s="158"/>
      <c r="G96" s="158"/>
      <c r="H96" s="147"/>
      <c r="I96" s="147"/>
      <c r="J96" s="147"/>
      <c r="K96" s="147"/>
      <c r="L96" s="147"/>
      <c r="M96" s="148"/>
    </row>
    <row r="97" s="138" customFormat="true" ht="24.95" hidden="false" customHeight="true" outlineLevel="0" collapsed="false">
      <c r="A97" s="139" t="str">
        <f aca="false">ORÇAMENTO!A28</f>
        <v>4.1.2</v>
      </c>
      <c r="B97" s="140" t="str">
        <f aca="false">ORÇAMENTO!D28</f>
        <v>Transporte Local com caminhão basculante 6 m³, rodovia pavimentada</v>
      </c>
      <c r="C97" s="173"/>
      <c r="D97" s="173"/>
      <c r="E97" s="173"/>
      <c r="F97" s="173"/>
      <c r="G97" s="173"/>
      <c r="H97" s="141"/>
      <c r="I97" s="141"/>
      <c r="J97" s="141"/>
      <c r="K97" s="141"/>
      <c r="L97" s="141"/>
      <c r="M97" s="142"/>
      <c r="N97" s="137" t="s">
        <v>467</v>
      </c>
    </row>
    <row r="98" s="174" customFormat="true" ht="18" hidden="false" customHeight="true" outlineLevel="0" collapsed="false">
      <c r="A98" s="144"/>
      <c r="B98" s="145"/>
      <c r="C98" s="146"/>
      <c r="D98" s="147"/>
      <c r="E98" s="147"/>
      <c r="F98" s="147"/>
      <c r="G98" s="147"/>
      <c r="H98" s="147"/>
      <c r="I98" s="147" t="s">
        <v>492</v>
      </c>
      <c r="J98" s="147" t="n">
        <v>1</v>
      </c>
      <c r="K98" s="147"/>
      <c r="L98" s="147"/>
      <c r="M98" s="148"/>
    </row>
    <row r="99" s="149" customFormat="true" ht="18" hidden="false" customHeight="true" outlineLevel="0" collapsed="false">
      <c r="A99" s="144"/>
      <c r="B99" s="145"/>
      <c r="C99" s="146"/>
      <c r="D99" s="147"/>
      <c r="E99" s="147"/>
      <c r="F99" s="147"/>
      <c r="G99" s="147"/>
      <c r="H99" s="147" t="n">
        <f aca="false">H95</f>
        <v>627.45</v>
      </c>
      <c r="I99" s="147"/>
      <c r="J99" s="147"/>
      <c r="K99" s="147"/>
      <c r="L99" s="147"/>
      <c r="M99" s="148"/>
    </row>
    <row r="100" s="138" customFormat="true" ht="18" hidden="false" customHeight="true" outlineLevel="0" collapsed="false">
      <c r="A100" s="151"/>
      <c r="B100" s="152" t="s">
        <v>469</v>
      </c>
      <c r="C100" s="152"/>
      <c r="D100" s="152"/>
      <c r="E100" s="152"/>
      <c r="F100" s="152"/>
      <c r="G100" s="152"/>
      <c r="H100" s="152" t="n">
        <f aca="false">SUM(H98:H99)*J98</f>
        <v>627.45</v>
      </c>
      <c r="I100" s="154"/>
      <c r="J100" s="154"/>
      <c r="K100" s="154"/>
      <c r="L100" s="154"/>
      <c r="M100" s="155" t="s">
        <v>473</v>
      </c>
    </row>
    <row r="101" s="159" customFormat="true" ht="18" hidden="false" customHeight="true" outlineLevel="0" collapsed="false">
      <c r="A101" s="144"/>
      <c r="B101" s="157"/>
      <c r="C101" s="158"/>
      <c r="D101" s="158"/>
      <c r="E101" s="158"/>
      <c r="F101" s="158"/>
      <c r="G101" s="158"/>
      <c r="H101" s="147"/>
      <c r="I101" s="147"/>
      <c r="J101" s="147"/>
      <c r="K101" s="147"/>
      <c r="L101" s="147"/>
      <c r="M101" s="148"/>
    </row>
    <row r="102" s="138" customFormat="true" ht="24.95" hidden="false" customHeight="true" outlineLevel="0" collapsed="false">
      <c r="A102" s="139" t="str">
        <f aca="false">ORÇAMENTO!A29</f>
        <v>4.1.3</v>
      </c>
      <c r="B102" s="140" t="str">
        <f aca="false">ORÇAMENTO!D29</f>
        <v>Reaterro de vala com material granular de emprestimo adensado e vibrado</v>
      </c>
      <c r="C102" s="173"/>
      <c r="D102" s="173"/>
      <c r="E102" s="173"/>
      <c r="F102" s="173"/>
      <c r="G102" s="173"/>
      <c r="H102" s="141"/>
      <c r="I102" s="141"/>
      <c r="J102" s="141"/>
      <c r="K102" s="141"/>
      <c r="L102" s="141"/>
      <c r="M102" s="142"/>
      <c r="N102" s="137" t="s">
        <v>467</v>
      </c>
    </row>
    <row r="103" s="149" customFormat="true" ht="18" hidden="false" customHeight="true" outlineLevel="0" collapsed="false">
      <c r="A103" s="144"/>
      <c r="B103" s="145"/>
      <c r="C103" s="146"/>
      <c r="D103" s="147"/>
      <c r="E103" s="147"/>
      <c r="F103" s="147"/>
      <c r="G103" s="147"/>
      <c r="H103" s="147"/>
      <c r="I103" s="147"/>
      <c r="J103" s="147"/>
      <c r="K103" s="147"/>
      <c r="L103" s="147"/>
      <c r="M103" s="148"/>
    </row>
    <row r="104" s="150" customFormat="true" ht="18" hidden="false" customHeight="true" outlineLevel="0" collapsed="false">
      <c r="A104" s="144"/>
      <c r="B104" s="145" t="s">
        <v>493</v>
      </c>
      <c r="C104" s="146"/>
      <c r="D104" s="147"/>
      <c r="E104" s="147"/>
      <c r="F104" s="147"/>
      <c r="G104" s="147"/>
      <c r="H104" s="147" t="n">
        <v>60.26</v>
      </c>
      <c r="I104" s="147"/>
      <c r="J104" s="147"/>
      <c r="K104" s="147"/>
      <c r="L104" s="147"/>
      <c r="M104" s="148"/>
    </row>
    <row r="105" s="150" customFormat="true" ht="18" hidden="false" customHeight="true" outlineLevel="0" collapsed="false">
      <c r="A105" s="144"/>
      <c r="B105" s="145" t="s">
        <v>494</v>
      </c>
      <c r="C105" s="146"/>
      <c r="D105" s="147"/>
      <c r="E105" s="147"/>
      <c r="F105" s="147"/>
      <c r="G105" s="147"/>
      <c r="H105" s="147" t="n">
        <v>82.86</v>
      </c>
      <c r="I105" s="147"/>
      <c r="J105" s="147"/>
      <c r="K105" s="147"/>
      <c r="L105" s="147"/>
      <c r="M105" s="148"/>
    </row>
    <row r="106" s="150" customFormat="true" ht="18" hidden="false" customHeight="true" outlineLevel="0" collapsed="false">
      <c r="A106" s="144"/>
      <c r="B106" s="145" t="s">
        <v>495</v>
      </c>
      <c r="C106" s="146"/>
      <c r="D106" s="147"/>
      <c r="E106" s="147"/>
      <c r="F106" s="147"/>
      <c r="G106" s="147"/>
      <c r="H106" s="147" t="n">
        <v>63.32</v>
      </c>
      <c r="I106" s="147"/>
      <c r="J106" s="147"/>
      <c r="K106" s="147"/>
      <c r="L106" s="147"/>
      <c r="M106" s="148"/>
    </row>
    <row r="107" s="150" customFormat="true" ht="18" hidden="false" customHeight="true" outlineLevel="0" collapsed="false">
      <c r="A107" s="144"/>
      <c r="B107" s="145" t="s">
        <v>496</v>
      </c>
      <c r="C107" s="146"/>
      <c r="D107" s="147"/>
      <c r="E107" s="147"/>
      <c r="F107" s="147"/>
      <c r="G107" s="147"/>
      <c r="H107" s="147" t="n">
        <v>151.12</v>
      </c>
      <c r="I107" s="147"/>
      <c r="J107" s="147"/>
      <c r="K107" s="147"/>
      <c r="L107" s="147"/>
      <c r="M107" s="148"/>
    </row>
    <row r="108" s="150" customFormat="true" ht="18" hidden="false" customHeight="true" outlineLevel="0" collapsed="false">
      <c r="A108" s="144"/>
      <c r="B108" s="145" t="s">
        <v>497</v>
      </c>
      <c r="C108" s="146"/>
      <c r="D108" s="147"/>
      <c r="E108" s="147"/>
      <c r="F108" s="147"/>
      <c r="G108" s="147"/>
      <c r="H108" s="147" t="n">
        <v>136.11</v>
      </c>
      <c r="I108" s="147"/>
      <c r="J108" s="147"/>
      <c r="K108" s="147"/>
      <c r="L108" s="147"/>
      <c r="M108" s="148"/>
    </row>
    <row r="109" s="150" customFormat="true" ht="18" hidden="false" customHeight="true" outlineLevel="0" collapsed="false">
      <c r="A109" s="144"/>
      <c r="B109" s="145" t="s">
        <v>498</v>
      </c>
      <c r="C109" s="146"/>
      <c r="D109" s="147"/>
      <c r="E109" s="147"/>
      <c r="F109" s="147"/>
      <c r="G109" s="147"/>
      <c r="H109" s="147" t="n">
        <v>58.84</v>
      </c>
      <c r="I109" s="147"/>
      <c r="J109" s="147"/>
      <c r="K109" s="147"/>
      <c r="L109" s="147"/>
      <c r="M109" s="148"/>
    </row>
    <row r="110" s="150" customFormat="true" ht="18" hidden="false" customHeight="true" outlineLevel="0" collapsed="false">
      <c r="A110" s="144"/>
      <c r="B110" s="145" t="s">
        <v>499</v>
      </c>
      <c r="C110" s="146"/>
      <c r="D110" s="147"/>
      <c r="E110" s="147"/>
      <c r="F110" s="147"/>
      <c r="G110" s="147"/>
      <c r="H110" s="147" t="n">
        <v>104.91</v>
      </c>
      <c r="I110" s="147"/>
      <c r="J110" s="147"/>
      <c r="K110" s="147"/>
      <c r="L110" s="147"/>
      <c r="M110" s="148"/>
    </row>
    <row r="111" s="150" customFormat="true" ht="18" hidden="false" customHeight="true" outlineLevel="0" collapsed="false">
      <c r="A111" s="144"/>
      <c r="B111" s="145" t="s">
        <v>500</v>
      </c>
      <c r="C111" s="146"/>
      <c r="D111" s="147"/>
      <c r="E111" s="147"/>
      <c r="F111" s="147"/>
      <c r="G111" s="147"/>
      <c r="H111" s="147" t="n">
        <v>227.18</v>
      </c>
      <c r="I111" s="147"/>
      <c r="J111" s="147"/>
      <c r="K111" s="147"/>
      <c r="L111" s="147"/>
      <c r="M111" s="148"/>
    </row>
    <row r="112" s="150" customFormat="true" ht="18" hidden="false" customHeight="true" outlineLevel="0" collapsed="false">
      <c r="A112" s="144"/>
      <c r="B112" s="145" t="s">
        <v>501</v>
      </c>
      <c r="C112" s="146"/>
      <c r="D112" s="147"/>
      <c r="E112" s="147"/>
      <c r="F112" s="147"/>
      <c r="G112" s="147"/>
      <c r="H112" s="147" t="n">
        <v>213.75</v>
      </c>
      <c r="I112" s="147"/>
      <c r="J112" s="147"/>
      <c r="K112" s="147"/>
      <c r="L112" s="147"/>
      <c r="M112" s="148"/>
    </row>
    <row r="113" s="150" customFormat="true" ht="18" hidden="false" customHeight="true" outlineLevel="0" collapsed="false">
      <c r="A113" s="144"/>
      <c r="B113" s="145"/>
      <c r="C113" s="146"/>
      <c r="D113" s="147"/>
      <c r="E113" s="147"/>
      <c r="F113" s="147"/>
      <c r="G113" s="147"/>
      <c r="H113" s="147"/>
      <c r="I113" s="147"/>
      <c r="J113" s="147"/>
      <c r="K113" s="147"/>
      <c r="L113" s="147"/>
      <c r="M113" s="148"/>
    </row>
    <row r="114" s="138" customFormat="true" ht="18" hidden="false" customHeight="true" outlineLevel="0" collapsed="false">
      <c r="A114" s="151"/>
      <c r="B114" s="152" t="s">
        <v>469</v>
      </c>
      <c r="C114" s="152"/>
      <c r="D114" s="152"/>
      <c r="E114" s="152"/>
      <c r="F114" s="152"/>
      <c r="G114" s="152"/>
      <c r="H114" s="152" t="n">
        <f aca="false">SUM(H103:H112)</f>
        <v>1098.35</v>
      </c>
      <c r="I114" s="154"/>
      <c r="J114" s="154"/>
      <c r="K114" s="154"/>
      <c r="L114" s="154"/>
      <c r="M114" s="155" t="s">
        <v>473</v>
      </c>
    </row>
    <row r="115" s="159" customFormat="true" ht="18" hidden="false" customHeight="true" outlineLevel="0" collapsed="false">
      <c r="A115" s="144"/>
      <c r="B115" s="157"/>
      <c r="C115" s="158"/>
      <c r="D115" s="158"/>
      <c r="E115" s="158"/>
      <c r="F115" s="158"/>
      <c r="G115" s="158"/>
      <c r="H115" s="147"/>
      <c r="I115" s="147"/>
      <c r="J115" s="147"/>
      <c r="K115" s="147"/>
      <c r="L115" s="147"/>
      <c r="M115" s="148"/>
    </row>
    <row r="116" s="138" customFormat="true" ht="24.95" hidden="false" customHeight="true" outlineLevel="0" collapsed="false">
      <c r="A116" s="133" t="str">
        <f aca="false">ORÇAMENTO!A30</f>
        <v>4.2</v>
      </c>
      <c r="B116" s="134" t="str">
        <f aca="false">ORÇAMENTO!D30</f>
        <v>FUNDAÇÕES</v>
      </c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6"/>
      <c r="N116" s="137" t="s">
        <v>467</v>
      </c>
    </row>
    <row r="117" s="138" customFormat="true" ht="24.95" hidden="false" customHeight="true" outlineLevel="0" collapsed="false">
      <c r="A117" s="167" t="str">
        <f aca="false">ORÇAMENTO!A31</f>
        <v>4.2.1</v>
      </c>
      <c r="B117" s="140" t="str">
        <f aca="false">ORÇAMENTO!D31</f>
        <v>Escavação manual em solo-prof. ate 1,50 m</v>
      </c>
      <c r="C117" s="168"/>
      <c r="D117" s="168"/>
      <c r="E117" s="168"/>
      <c r="F117" s="168"/>
      <c r="G117" s="168"/>
      <c r="H117" s="168"/>
      <c r="I117" s="168"/>
      <c r="J117" s="168"/>
      <c r="K117" s="168"/>
      <c r="L117" s="168"/>
      <c r="M117" s="169"/>
      <c r="N117" s="137" t="s">
        <v>467</v>
      </c>
    </row>
    <row r="118" s="159" customFormat="true" ht="18" hidden="false" customHeight="true" outlineLevel="0" collapsed="false">
      <c r="A118" s="144"/>
      <c r="B118" s="145"/>
      <c r="C118" s="146"/>
      <c r="D118" s="147"/>
      <c r="E118" s="147"/>
      <c r="F118" s="147"/>
      <c r="G118" s="147"/>
      <c r="H118" s="147"/>
      <c r="I118" s="147"/>
      <c r="J118" s="147"/>
      <c r="K118" s="147"/>
      <c r="L118" s="147"/>
      <c r="M118" s="148"/>
    </row>
    <row r="119" s="150" customFormat="true" ht="18" hidden="false" customHeight="true" outlineLevel="0" collapsed="false">
      <c r="A119" s="144"/>
      <c r="B119" s="145" t="s">
        <v>502</v>
      </c>
      <c r="C119" s="146" t="n">
        <v>2</v>
      </c>
      <c r="D119" s="147" t="n">
        <v>0.5</v>
      </c>
      <c r="E119" s="147"/>
      <c r="F119" s="147" t="n">
        <v>0.4</v>
      </c>
      <c r="G119" s="147"/>
      <c r="H119" s="147" t="n">
        <f aca="false">F119*D119*C119</f>
        <v>0.4</v>
      </c>
      <c r="I119" s="147"/>
      <c r="J119" s="147"/>
      <c r="K119" s="147"/>
      <c r="L119" s="147"/>
      <c r="M119" s="148"/>
    </row>
    <row r="120" s="150" customFormat="true" ht="18" hidden="false" customHeight="true" outlineLevel="0" collapsed="false">
      <c r="A120" s="144"/>
      <c r="B120" s="145" t="s">
        <v>503</v>
      </c>
      <c r="C120" s="146" t="n">
        <v>2</v>
      </c>
      <c r="D120" s="147" t="n">
        <v>0.5</v>
      </c>
      <c r="E120" s="147"/>
      <c r="F120" s="147" t="n">
        <v>0.4</v>
      </c>
      <c r="G120" s="147"/>
      <c r="H120" s="147" t="n">
        <f aca="false">F120*D120*C120</f>
        <v>0.4</v>
      </c>
      <c r="I120" s="147"/>
      <c r="J120" s="147"/>
      <c r="K120" s="147"/>
      <c r="L120" s="147"/>
      <c r="M120" s="148"/>
    </row>
    <row r="121" s="150" customFormat="true" ht="18" hidden="false" customHeight="true" outlineLevel="0" collapsed="false">
      <c r="A121" s="144"/>
      <c r="B121" s="145" t="s">
        <v>504</v>
      </c>
      <c r="C121" s="146" t="n">
        <v>2</v>
      </c>
      <c r="D121" s="147" t="n">
        <v>0.5</v>
      </c>
      <c r="E121" s="147"/>
      <c r="F121" s="147" t="n">
        <v>0.4</v>
      </c>
      <c r="G121" s="147"/>
      <c r="H121" s="147" t="n">
        <f aca="false">F121*D121*C121</f>
        <v>0.4</v>
      </c>
      <c r="I121" s="147"/>
      <c r="J121" s="147"/>
      <c r="K121" s="147"/>
      <c r="L121" s="147"/>
      <c r="M121" s="148"/>
    </row>
    <row r="122" s="150" customFormat="true" ht="18" hidden="false" customHeight="true" outlineLevel="0" collapsed="false">
      <c r="A122" s="144"/>
      <c r="B122" s="145" t="s">
        <v>505</v>
      </c>
      <c r="C122" s="146" t="n">
        <v>2</v>
      </c>
      <c r="D122" s="147" t="n">
        <v>0.5</v>
      </c>
      <c r="E122" s="147"/>
      <c r="F122" s="147" t="n">
        <v>0.4</v>
      </c>
      <c r="G122" s="147"/>
      <c r="H122" s="147" t="n">
        <f aca="false">F122*D122*C122</f>
        <v>0.4</v>
      </c>
      <c r="I122" s="147"/>
      <c r="J122" s="147"/>
      <c r="K122" s="147"/>
      <c r="L122" s="147"/>
      <c r="M122" s="148"/>
    </row>
    <row r="123" s="150" customFormat="true" ht="18" hidden="false" customHeight="true" outlineLevel="0" collapsed="false">
      <c r="A123" s="144"/>
      <c r="B123" s="145" t="s">
        <v>506</v>
      </c>
      <c r="C123" s="146" t="n">
        <v>2</v>
      </c>
      <c r="D123" s="147" t="n">
        <v>0.5</v>
      </c>
      <c r="E123" s="147"/>
      <c r="F123" s="147" t="n">
        <v>0.4</v>
      </c>
      <c r="G123" s="147"/>
      <c r="H123" s="147" t="n">
        <f aca="false">F123*D123*C123</f>
        <v>0.4</v>
      </c>
      <c r="I123" s="147"/>
      <c r="J123" s="147"/>
      <c r="K123" s="147"/>
      <c r="L123" s="147"/>
      <c r="M123" s="148"/>
    </row>
    <row r="124" s="150" customFormat="true" ht="18" hidden="false" customHeight="true" outlineLevel="0" collapsed="false">
      <c r="A124" s="144"/>
      <c r="B124" s="145" t="s">
        <v>507</v>
      </c>
      <c r="C124" s="146" t="n">
        <v>2</v>
      </c>
      <c r="D124" s="147" t="n">
        <v>0.5</v>
      </c>
      <c r="E124" s="147"/>
      <c r="F124" s="147" t="n">
        <v>0.4</v>
      </c>
      <c r="G124" s="147"/>
      <c r="H124" s="147" t="n">
        <f aca="false">F124*D124*C124</f>
        <v>0.4</v>
      </c>
      <c r="I124" s="147"/>
      <c r="J124" s="147"/>
      <c r="K124" s="147"/>
      <c r="L124" s="147"/>
      <c r="M124" s="148"/>
    </row>
    <row r="125" s="150" customFormat="true" ht="18" hidden="false" customHeight="true" outlineLevel="0" collapsed="false">
      <c r="A125" s="144"/>
      <c r="B125" s="145" t="s">
        <v>508</v>
      </c>
      <c r="C125" s="146" t="n">
        <v>2</v>
      </c>
      <c r="D125" s="147" t="n">
        <v>0.5</v>
      </c>
      <c r="E125" s="147"/>
      <c r="F125" s="147" t="n">
        <v>0.4</v>
      </c>
      <c r="G125" s="147"/>
      <c r="H125" s="147" t="n">
        <f aca="false">F125*D125*C125</f>
        <v>0.4</v>
      </c>
      <c r="I125" s="147"/>
      <c r="J125" s="147"/>
      <c r="K125" s="147"/>
      <c r="L125" s="147"/>
      <c r="M125" s="148"/>
    </row>
    <row r="126" s="150" customFormat="true" ht="18" hidden="false" customHeight="true" outlineLevel="0" collapsed="false">
      <c r="A126" s="144"/>
      <c r="B126" s="145" t="s">
        <v>509</v>
      </c>
      <c r="C126" s="146" t="n">
        <v>2</v>
      </c>
      <c r="D126" s="147" t="n">
        <v>0.5</v>
      </c>
      <c r="E126" s="147"/>
      <c r="F126" s="147" t="n">
        <v>0.4</v>
      </c>
      <c r="G126" s="147"/>
      <c r="H126" s="147" t="n">
        <f aca="false">F126*D126*C126</f>
        <v>0.4</v>
      </c>
      <c r="I126" s="147"/>
      <c r="J126" s="147"/>
      <c r="K126" s="147"/>
      <c r="L126" s="147"/>
      <c r="M126" s="148"/>
    </row>
    <row r="127" s="138" customFormat="true" ht="18" hidden="false" customHeight="true" outlineLevel="0" collapsed="false">
      <c r="A127" s="151"/>
      <c r="B127" s="152" t="s">
        <v>469</v>
      </c>
      <c r="C127" s="152"/>
      <c r="D127" s="152"/>
      <c r="E127" s="152"/>
      <c r="F127" s="152"/>
      <c r="G127" s="152"/>
      <c r="H127" s="152" t="n">
        <f aca="false">SUM(H119:H126)</f>
        <v>3.2</v>
      </c>
      <c r="I127" s="154"/>
      <c r="J127" s="154"/>
      <c r="K127" s="154"/>
      <c r="L127" s="154"/>
      <c r="M127" s="155" t="s">
        <v>473</v>
      </c>
    </row>
    <row r="128" s="159" customFormat="true" ht="18" hidden="false" customHeight="true" outlineLevel="0" collapsed="false">
      <c r="A128" s="144"/>
      <c r="B128" s="157"/>
      <c r="C128" s="158"/>
      <c r="D128" s="158"/>
      <c r="E128" s="158"/>
      <c r="F128" s="158"/>
      <c r="G128" s="158"/>
      <c r="H128" s="147"/>
      <c r="I128" s="147"/>
      <c r="J128" s="147"/>
      <c r="K128" s="147"/>
      <c r="L128" s="147"/>
      <c r="M128" s="148"/>
    </row>
    <row r="129" s="138" customFormat="true" ht="24.95" hidden="false" customHeight="true" outlineLevel="0" collapsed="false">
      <c r="A129" s="139" t="str">
        <f aca="false">ORÇAMENTO!A32</f>
        <v>4.2.2</v>
      </c>
      <c r="B129" s="140" t="str">
        <f aca="false">ORÇAMENTO!D32</f>
        <v>Lastro de concreto, preparo mecânico</v>
      </c>
      <c r="C129" s="173"/>
      <c r="D129" s="173"/>
      <c r="E129" s="173"/>
      <c r="F129" s="173"/>
      <c r="G129" s="173"/>
      <c r="H129" s="141"/>
      <c r="I129" s="141"/>
      <c r="J129" s="141"/>
      <c r="K129" s="141"/>
      <c r="L129" s="141"/>
      <c r="M129" s="142"/>
      <c r="N129" s="137" t="s">
        <v>467</v>
      </c>
    </row>
    <row r="130" s="159" customFormat="true" ht="18" hidden="false" customHeight="true" outlineLevel="0" collapsed="false">
      <c r="A130" s="144"/>
      <c r="B130" s="145"/>
      <c r="C130" s="146"/>
      <c r="D130" s="147"/>
      <c r="E130" s="147"/>
      <c r="F130" s="147"/>
      <c r="G130" s="147"/>
      <c r="H130" s="147"/>
      <c r="I130" s="147"/>
      <c r="J130" s="147"/>
      <c r="K130" s="147"/>
      <c r="L130" s="147"/>
      <c r="M130" s="148"/>
    </row>
    <row r="131" s="150" customFormat="true" ht="18" hidden="false" customHeight="true" outlineLevel="0" collapsed="false">
      <c r="A131" s="144"/>
      <c r="B131" s="145" t="s">
        <v>510</v>
      </c>
      <c r="C131" s="146"/>
      <c r="D131" s="147"/>
      <c r="E131" s="147"/>
      <c r="F131" s="147" t="n">
        <v>0.05</v>
      </c>
      <c r="G131" s="147" t="n">
        <f aca="false">1.2*1.2</f>
        <v>1.44</v>
      </c>
      <c r="H131" s="147" t="n">
        <f aca="false">G131*F131*J131</f>
        <v>0.14</v>
      </c>
      <c r="I131" s="147"/>
      <c r="J131" s="147" t="n">
        <v>2</v>
      </c>
      <c r="K131" s="147"/>
      <c r="L131" s="147"/>
      <c r="M131" s="148"/>
    </row>
    <row r="132" s="150" customFormat="true" ht="18" hidden="false" customHeight="true" outlineLevel="0" collapsed="false">
      <c r="A132" s="144"/>
      <c r="B132" s="145" t="s">
        <v>511</v>
      </c>
      <c r="C132" s="146"/>
      <c r="D132" s="147"/>
      <c r="E132" s="147"/>
      <c r="F132" s="147" t="n">
        <v>0.05</v>
      </c>
      <c r="G132" s="147" t="n">
        <f aca="false">1*1</f>
        <v>1</v>
      </c>
      <c r="H132" s="147" t="n">
        <f aca="false">G132*F132*J132</f>
        <v>0.2</v>
      </c>
      <c r="I132" s="147"/>
      <c r="J132" s="147" t="n">
        <v>4</v>
      </c>
      <c r="K132" s="147"/>
      <c r="L132" s="147"/>
      <c r="M132" s="148"/>
    </row>
    <row r="133" s="150" customFormat="true" ht="18" hidden="false" customHeight="true" outlineLevel="0" collapsed="false">
      <c r="A133" s="144"/>
      <c r="B133" s="145" t="s">
        <v>512</v>
      </c>
      <c r="C133" s="146"/>
      <c r="D133" s="147"/>
      <c r="E133" s="147"/>
      <c r="F133" s="147" t="n">
        <v>0.05</v>
      </c>
      <c r="G133" s="147" t="n">
        <f aca="false">0.8*0.8</f>
        <v>0.64</v>
      </c>
      <c r="H133" s="147" t="n">
        <f aca="false">G133*F133*J133</f>
        <v>0.03</v>
      </c>
      <c r="I133" s="147"/>
      <c r="J133" s="147" t="n">
        <v>1</v>
      </c>
      <c r="K133" s="147"/>
      <c r="L133" s="147"/>
      <c r="M133" s="148"/>
    </row>
    <row r="134" s="150" customFormat="true" ht="18" hidden="false" customHeight="true" outlineLevel="0" collapsed="false">
      <c r="A134" s="144"/>
      <c r="B134" s="145" t="s">
        <v>513</v>
      </c>
      <c r="C134" s="146"/>
      <c r="D134" s="147"/>
      <c r="E134" s="147"/>
      <c r="F134" s="147" t="n">
        <v>0.05</v>
      </c>
      <c r="G134" s="147" t="n">
        <f aca="false">1.1*1.2</f>
        <v>1.32</v>
      </c>
      <c r="H134" s="147" t="n">
        <f aca="false">G134*F134*J134</f>
        <v>0.13</v>
      </c>
      <c r="I134" s="147"/>
      <c r="J134" s="147" t="n">
        <v>2</v>
      </c>
      <c r="K134" s="147"/>
      <c r="L134" s="147"/>
      <c r="M134" s="148"/>
    </row>
    <row r="135" s="150" customFormat="true" ht="18" hidden="false" customHeight="true" outlineLevel="0" collapsed="false">
      <c r="A135" s="144"/>
      <c r="B135" s="145" t="s">
        <v>514</v>
      </c>
      <c r="C135" s="146" t="n">
        <f aca="false">5.6+8.15</f>
        <v>13.75</v>
      </c>
      <c r="D135" s="147" t="n">
        <v>0.9</v>
      </c>
      <c r="E135" s="147"/>
      <c r="F135" s="147" t="n">
        <v>0.05</v>
      </c>
      <c r="G135" s="147"/>
      <c r="H135" s="147" t="n">
        <f aca="false">F135*D135*C135</f>
        <v>0.62</v>
      </c>
      <c r="I135" s="147"/>
      <c r="J135" s="147"/>
      <c r="K135" s="147"/>
      <c r="L135" s="147"/>
      <c r="M135" s="148"/>
    </row>
    <row r="136" s="150" customFormat="true" ht="18" hidden="false" customHeight="true" outlineLevel="0" collapsed="false">
      <c r="A136" s="144"/>
      <c r="B136" s="145" t="s">
        <v>515</v>
      </c>
      <c r="C136" s="146" t="n">
        <v>11.6</v>
      </c>
      <c r="D136" s="147" t="n">
        <v>0.95</v>
      </c>
      <c r="E136" s="147"/>
      <c r="F136" s="147" t="n">
        <v>0.05</v>
      </c>
      <c r="G136" s="147"/>
      <c r="H136" s="147" t="n">
        <f aca="false">F136*D136*C136</f>
        <v>0.55</v>
      </c>
      <c r="I136" s="147"/>
      <c r="J136" s="147"/>
      <c r="K136" s="147"/>
      <c r="L136" s="147"/>
      <c r="M136" s="148"/>
    </row>
    <row r="137" s="150" customFormat="true" ht="18" hidden="false" customHeight="true" outlineLevel="0" collapsed="false">
      <c r="A137" s="144"/>
      <c r="B137" s="145" t="s">
        <v>502</v>
      </c>
      <c r="C137" s="146" t="n">
        <v>2</v>
      </c>
      <c r="D137" s="147" t="n">
        <v>0.3</v>
      </c>
      <c r="E137" s="147"/>
      <c r="F137" s="147" t="n">
        <v>0.05</v>
      </c>
      <c r="G137" s="147"/>
      <c r="H137" s="147" t="n">
        <f aca="false">F137*D137*C137</f>
        <v>0.03</v>
      </c>
      <c r="I137" s="147"/>
      <c r="J137" s="147"/>
      <c r="K137" s="147"/>
      <c r="L137" s="147"/>
      <c r="M137" s="148"/>
    </row>
    <row r="138" s="150" customFormat="true" ht="18" hidden="false" customHeight="true" outlineLevel="0" collapsed="false">
      <c r="A138" s="144"/>
      <c r="B138" s="145" t="s">
        <v>503</v>
      </c>
      <c r="C138" s="146" t="n">
        <v>2</v>
      </c>
      <c r="D138" s="147" t="n">
        <v>0.3</v>
      </c>
      <c r="E138" s="147"/>
      <c r="F138" s="147" t="n">
        <v>0.05</v>
      </c>
      <c r="G138" s="147"/>
      <c r="H138" s="147" t="n">
        <f aca="false">F138*D138*C138</f>
        <v>0.03</v>
      </c>
      <c r="I138" s="147"/>
      <c r="J138" s="147"/>
      <c r="K138" s="147"/>
      <c r="L138" s="147"/>
      <c r="M138" s="148"/>
    </row>
    <row r="139" s="150" customFormat="true" ht="18" hidden="false" customHeight="true" outlineLevel="0" collapsed="false">
      <c r="A139" s="144"/>
      <c r="B139" s="145" t="s">
        <v>504</v>
      </c>
      <c r="C139" s="146" t="n">
        <v>2</v>
      </c>
      <c r="D139" s="147" t="n">
        <v>0.3</v>
      </c>
      <c r="E139" s="147"/>
      <c r="F139" s="147" t="n">
        <v>0.05</v>
      </c>
      <c r="G139" s="147"/>
      <c r="H139" s="147" t="n">
        <f aca="false">F139*D139*C139</f>
        <v>0.03</v>
      </c>
      <c r="I139" s="147"/>
      <c r="J139" s="147"/>
      <c r="K139" s="147"/>
      <c r="L139" s="147"/>
      <c r="M139" s="148"/>
    </row>
    <row r="140" s="150" customFormat="true" ht="18" hidden="false" customHeight="true" outlineLevel="0" collapsed="false">
      <c r="A140" s="144"/>
      <c r="B140" s="145" t="s">
        <v>505</v>
      </c>
      <c r="C140" s="146" t="n">
        <v>2</v>
      </c>
      <c r="D140" s="147" t="n">
        <v>0.3</v>
      </c>
      <c r="E140" s="147"/>
      <c r="F140" s="147" t="n">
        <v>0.05</v>
      </c>
      <c r="G140" s="147"/>
      <c r="H140" s="147" t="n">
        <f aca="false">F140*D140*C140</f>
        <v>0.03</v>
      </c>
      <c r="I140" s="147"/>
      <c r="J140" s="147"/>
      <c r="K140" s="147"/>
      <c r="L140" s="147"/>
      <c r="M140" s="148"/>
    </row>
    <row r="141" s="150" customFormat="true" ht="18" hidden="false" customHeight="true" outlineLevel="0" collapsed="false">
      <c r="A141" s="144"/>
      <c r="B141" s="145" t="s">
        <v>506</v>
      </c>
      <c r="C141" s="146" t="n">
        <v>2</v>
      </c>
      <c r="D141" s="147" t="n">
        <v>0.3</v>
      </c>
      <c r="E141" s="147"/>
      <c r="F141" s="147" t="n">
        <v>0.05</v>
      </c>
      <c r="G141" s="147"/>
      <c r="H141" s="147" t="n">
        <f aca="false">F141*D141*C141</f>
        <v>0.03</v>
      </c>
      <c r="I141" s="147"/>
      <c r="J141" s="147"/>
      <c r="K141" s="147"/>
      <c r="L141" s="147"/>
      <c r="M141" s="148"/>
    </row>
    <row r="142" s="150" customFormat="true" ht="18" hidden="false" customHeight="true" outlineLevel="0" collapsed="false">
      <c r="A142" s="144"/>
      <c r="B142" s="145" t="s">
        <v>507</v>
      </c>
      <c r="C142" s="146" t="n">
        <v>2</v>
      </c>
      <c r="D142" s="147" t="n">
        <v>0.3</v>
      </c>
      <c r="E142" s="147"/>
      <c r="F142" s="147" t="n">
        <v>0.05</v>
      </c>
      <c r="G142" s="147"/>
      <c r="H142" s="147" t="n">
        <f aca="false">F142*D142*C142</f>
        <v>0.03</v>
      </c>
      <c r="I142" s="147"/>
      <c r="J142" s="147"/>
      <c r="K142" s="147"/>
      <c r="L142" s="147"/>
      <c r="M142" s="148"/>
    </row>
    <row r="143" s="150" customFormat="true" ht="18" hidden="false" customHeight="true" outlineLevel="0" collapsed="false">
      <c r="A143" s="144"/>
      <c r="B143" s="145" t="s">
        <v>508</v>
      </c>
      <c r="C143" s="146" t="n">
        <v>2</v>
      </c>
      <c r="D143" s="147" t="n">
        <v>0.3</v>
      </c>
      <c r="E143" s="147"/>
      <c r="F143" s="147" t="n">
        <v>0.05</v>
      </c>
      <c r="G143" s="147"/>
      <c r="H143" s="147" t="n">
        <f aca="false">F143*D143*C143</f>
        <v>0.03</v>
      </c>
      <c r="I143" s="147"/>
      <c r="J143" s="147"/>
      <c r="K143" s="147"/>
      <c r="L143" s="147"/>
      <c r="M143" s="148"/>
    </row>
    <row r="144" s="150" customFormat="true" ht="18" hidden="false" customHeight="true" outlineLevel="0" collapsed="false">
      <c r="A144" s="144"/>
      <c r="B144" s="145" t="s">
        <v>509</v>
      </c>
      <c r="C144" s="146" t="n">
        <v>2</v>
      </c>
      <c r="D144" s="147" t="n">
        <v>0.3</v>
      </c>
      <c r="E144" s="147"/>
      <c r="F144" s="147" t="n">
        <v>0.05</v>
      </c>
      <c r="G144" s="147"/>
      <c r="H144" s="147" t="n">
        <f aca="false">F144*D144*C144</f>
        <v>0.03</v>
      </c>
      <c r="I144" s="147"/>
      <c r="J144" s="147"/>
      <c r="K144" s="147"/>
      <c r="L144" s="147"/>
      <c r="M144" s="148"/>
    </row>
    <row r="145" s="138" customFormat="true" ht="20.1" hidden="false" customHeight="true" outlineLevel="0" collapsed="false">
      <c r="A145" s="151"/>
      <c r="B145" s="152" t="s">
        <v>469</v>
      </c>
      <c r="C145" s="152"/>
      <c r="D145" s="152"/>
      <c r="E145" s="152"/>
      <c r="F145" s="152"/>
      <c r="G145" s="152"/>
      <c r="H145" s="152" t="n">
        <f aca="false">SUM(H131:H144)</f>
        <v>1.91</v>
      </c>
      <c r="I145" s="154"/>
      <c r="J145" s="154"/>
      <c r="K145" s="154"/>
      <c r="L145" s="154"/>
      <c r="M145" s="155" t="s">
        <v>473</v>
      </c>
    </row>
    <row r="146" s="159" customFormat="true" ht="15" hidden="false" customHeight="true" outlineLevel="0" collapsed="false">
      <c r="A146" s="144"/>
      <c r="B146" s="157"/>
      <c r="C146" s="158"/>
      <c r="D146" s="158"/>
      <c r="E146" s="158"/>
      <c r="F146" s="158"/>
      <c r="G146" s="158"/>
      <c r="H146" s="147"/>
      <c r="I146" s="147"/>
      <c r="J146" s="147"/>
      <c r="K146" s="147"/>
      <c r="L146" s="147"/>
      <c r="M146" s="148"/>
    </row>
    <row r="147" s="138" customFormat="true" ht="24.95" hidden="false" customHeight="true" outlineLevel="0" collapsed="false">
      <c r="A147" s="139" t="str">
        <f aca="false">ORÇAMENTO!A33</f>
        <v>4.2.3</v>
      </c>
      <c r="B147" s="140" t="str">
        <f aca="false">ORÇAMENTO!D33</f>
        <v>Alvenaria de embasamento em tijolos ceramicos macicos 5x10x20cm, assentado  com argamassa traco 1:2:8 (cimento, cal e areia)</v>
      </c>
      <c r="C147" s="173"/>
      <c r="D147" s="173"/>
      <c r="E147" s="173"/>
      <c r="F147" s="173"/>
      <c r="G147" s="173"/>
      <c r="H147" s="141"/>
      <c r="I147" s="141"/>
      <c r="J147" s="141"/>
      <c r="K147" s="141"/>
      <c r="L147" s="141"/>
      <c r="M147" s="142"/>
      <c r="N147" s="137" t="s">
        <v>467</v>
      </c>
    </row>
    <row r="148" s="138" customFormat="true" ht="18" hidden="false" customHeight="true" outlineLevel="0" collapsed="false">
      <c r="A148" s="144"/>
      <c r="B148" s="157"/>
      <c r="C148" s="175"/>
      <c r="D148" s="175"/>
      <c r="E148" s="175"/>
      <c r="F148" s="175"/>
      <c r="G148" s="175"/>
      <c r="H148" s="176"/>
      <c r="I148" s="176"/>
      <c r="J148" s="176"/>
      <c r="K148" s="176"/>
      <c r="L148" s="176"/>
      <c r="M148" s="177"/>
      <c r="N148" s="137"/>
    </row>
    <row r="149" s="150" customFormat="true" ht="18" hidden="false" customHeight="true" outlineLevel="0" collapsed="false">
      <c r="A149" s="144"/>
      <c r="B149" s="145" t="s">
        <v>502</v>
      </c>
      <c r="C149" s="146" t="n">
        <v>2</v>
      </c>
      <c r="D149" s="147" t="n">
        <v>0.3</v>
      </c>
      <c r="E149" s="147"/>
      <c r="F149" s="147" t="n">
        <v>0.2</v>
      </c>
      <c r="G149" s="147"/>
      <c r="H149" s="147" t="n">
        <f aca="false">F149*D149*C149</f>
        <v>0.12</v>
      </c>
      <c r="I149" s="147"/>
      <c r="J149" s="147"/>
      <c r="K149" s="147"/>
      <c r="L149" s="147"/>
      <c r="M149" s="148"/>
    </row>
    <row r="150" s="150" customFormat="true" ht="18" hidden="false" customHeight="true" outlineLevel="0" collapsed="false">
      <c r="A150" s="144"/>
      <c r="B150" s="145" t="s">
        <v>503</v>
      </c>
      <c r="C150" s="146" t="n">
        <v>2</v>
      </c>
      <c r="D150" s="147" t="n">
        <v>0.3</v>
      </c>
      <c r="E150" s="147"/>
      <c r="F150" s="147" t="n">
        <v>0.2</v>
      </c>
      <c r="G150" s="147"/>
      <c r="H150" s="147" t="n">
        <f aca="false">F150*D150*C150</f>
        <v>0.12</v>
      </c>
      <c r="I150" s="147"/>
      <c r="J150" s="147"/>
      <c r="K150" s="147"/>
      <c r="L150" s="147"/>
      <c r="M150" s="148"/>
    </row>
    <row r="151" s="150" customFormat="true" ht="18" hidden="false" customHeight="true" outlineLevel="0" collapsed="false">
      <c r="A151" s="144"/>
      <c r="B151" s="145" t="s">
        <v>504</v>
      </c>
      <c r="C151" s="146" t="n">
        <v>2</v>
      </c>
      <c r="D151" s="147" t="n">
        <v>0.3</v>
      </c>
      <c r="E151" s="147"/>
      <c r="F151" s="147" t="n">
        <v>0.2</v>
      </c>
      <c r="G151" s="147"/>
      <c r="H151" s="147" t="n">
        <f aca="false">F151*D151*C151</f>
        <v>0.12</v>
      </c>
      <c r="I151" s="147"/>
      <c r="J151" s="147"/>
      <c r="K151" s="147"/>
      <c r="L151" s="147"/>
      <c r="M151" s="148"/>
    </row>
    <row r="152" s="150" customFormat="true" ht="18" hidden="false" customHeight="true" outlineLevel="0" collapsed="false">
      <c r="A152" s="144"/>
      <c r="B152" s="145" t="s">
        <v>505</v>
      </c>
      <c r="C152" s="146" t="n">
        <v>2</v>
      </c>
      <c r="D152" s="147" t="n">
        <v>0.3</v>
      </c>
      <c r="E152" s="147"/>
      <c r="F152" s="147" t="n">
        <v>0.2</v>
      </c>
      <c r="G152" s="147"/>
      <c r="H152" s="147" t="n">
        <f aca="false">F152*D152*C152</f>
        <v>0.12</v>
      </c>
      <c r="I152" s="147"/>
      <c r="J152" s="147"/>
      <c r="K152" s="147"/>
      <c r="L152" s="147"/>
      <c r="M152" s="148"/>
    </row>
    <row r="153" s="150" customFormat="true" ht="18" hidden="false" customHeight="true" outlineLevel="0" collapsed="false">
      <c r="A153" s="144"/>
      <c r="B153" s="145" t="s">
        <v>506</v>
      </c>
      <c r="C153" s="146" t="n">
        <v>2</v>
      </c>
      <c r="D153" s="147" t="n">
        <v>0.3</v>
      </c>
      <c r="E153" s="147"/>
      <c r="F153" s="147" t="n">
        <v>0.2</v>
      </c>
      <c r="G153" s="147"/>
      <c r="H153" s="147" t="n">
        <f aca="false">F153*D153*C153</f>
        <v>0.12</v>
      </c>
      <c r="I153" s="147"/>
      <c r="J153" s="147"/>
      <c r="K153" s="147"/>
      <c r="L153" s="147"/>
      <c r="M153" s="148"/>
    </row>
    <row r="154" s="150" customFormat="true" ht="18" hidden="false" customHeight="true" outlineLevel="0" collapsed="false">
      <c r="A154" s="144"/>
      <c r="B154" s="145" t="s">
        <v>507</v>
      </c>
      <c r="C154" s="146" t="n">
        <v>2</v>
      </c>
      <c r="D154" s="147" t="n">
        <v>0.3</v>
      </c>
      <c r="E154" s="147"/>
      <c r="F154" s="147" t="n">
        <v>0.2</v>
      </c>
      <c r="G154" s="147"/>
      <c r="H154" s="147" t="n">
        <f aca="false">F154*D154*C154</f>
        <v>0.12</v>
      </c>
      <c r="I154" s="147"/>
      <c r="J154" s="147"/>
      <c r="K154" s="147"/>
      <c r="L154" s="147"/>
      <c r="M154" s="148"/>
    </row>
    <row r="155" s="150" customFormat="true" ht="18" hidden="false" customHeight="true" outlineLevel="0" collapsed="false">
      <c r="A155" s="144"/>
      <c r="B155" s="145" t="s">
        <v>508</v>
      </c>
      <c r="C155" s="146" t="n">
        <v>2</v>
      </c>
      <c r="D155" s="147" t="n">
        <v>0.3</v>
      </c>
      <c r="E155" s="147"/>
      <c r="F155" s="147" t="n">
        <v>0.2</v>
      </c>
      <c r="G155" s="147"/>
      <c r="H155" s="147" t="n">
        <f aca="false">F155*D155*C155</f>
        <v>0.12</v>
      </c>
      <c r="I155" s="147"/>
      <c r="J155" s="147"/>
      <c r="K155" s="147"/>
      <c r="L155" s="147"/>
      <c r="M155" s="148"/>
    </row>
    <row r="156" s="150" customFormat="true" ht="18" hidden="false" customHeight="true" outlineLevel="0" collapsed="false">
      <c r="A156" s="144"/>
      <c r="B156" s="145" t="s">
        <v>509</v>
      </c>
      <c r="C156" s="146" t="n">
        <v>2</v>
      </c>
      <c r="D156" s="147" t="n">
        <v>0.3</v>
      </c>
      <c r="E156" s="147"/>
      <c r="F156" s="147" t="n">
        <v>0.2</v>
      </c>
      <c r="G156" s="147"/>
      <c r="H156" s="147" t="n">
        <f aca="false">F156*D156*C156</f>
        <v>0.12</v>
      </c>
      <c r="I156" s="147"/>
      <c r="J156" s="147"/>
      <c r="K156" s="147"/>
      <c r="L156" s="147"/>
      <c r="M156" s="148"/>
    </row>
    <row r="157" s="138" customFormat="true" ht="20.1" hidden="false" customHeight="true" outlineLevel="0" collapsed="false">
      <c r="A157" s="151"/>
      <c r="B157" s="152" t="s">
        <v>469</v>
      </c>
      <c r="C157" s="152"/>
      <c r="D157" s="152"/>
      <c r="E157" s="152"/>
      <c r="F157" s="152"/>
      <c r="G157" s="152"/>
      <c r="H157" s="153" t="n">
        <f aca="false">SUM(H149:H156)</f>
        <v>0.96</v>
      </c>
      <c r="I157" s="154"/>
      <c r="J157" s="154"/>
      <c r="K157" s="154"/>
      <c r="L157" s="154"/>
      <c r="M157" s="155" t="s">
        <v>473</v>
      </c>
    </row>
    <row r="158" s="159" customFormat="true" ht="21.95" hidden="false" customHeight="true" outlineLevel="0" collapsed="false">
      <c r="A158" s="144"/>
      <c r="B158" s="145"/>
      <c r="C158" s="147"/>
      <c r="D158" s="147"/>
      <c r="E158" s="147"/>
      <c r="F158" s="147"/>
      <c r="G158" s="147"/>
      <c r="H158" s="147"/>
      <c r="I158" s="147"/>
      <c r="J158" s="147"/>
      <c r="K158" s="147"/>
      <c r="L158" s="147"/>
      <c r="M158" s="148"/>
    </row>
    <row r="159" s="138" customFormat="true" ht="24.95" hidden="false" customHeight="true" outlineLevel="0" collapsed="false">
      <c r="A159" s="139" t="str">
        <f aca="false">ORÇAMENTO!A34</f>
        <v>4.2.4</v>
      </c>
      <c r="B159" s="140" t="str">
        <f aca="false">ORÇAMENTO!D34</f>
        <v>Concreto ciclopico fck=10mpa 30% pedra de mao inclusive lancamento</v>
      </c>
      <c r="C159" s="141"/>
      <c r="D159" s="141"/>
      <c r="E159" s="141"/>
      <c r="F159" s="141"/>
      <c r="G159" s="141"/>
      <c r="H159" s="141"/>
      <c r="I159" s="141"/>
      <c r="J159" s="141"/>
      <c r="K159" s="141"/>
      <c r="L159" s="141"/>
      <c r="M159" s="142"/>
      <c r="N159" s="137" t="s">
        <v>467</v>
      </c>
    </row>
    <row r="160" s="150" customFormat="true" ht="18" hidden="false" customHeight="true" outlineLevel="0" collapsed="false">
      <c r="A160" s="144"/>
      <c r="B160" s="145"/>
      <c r="C160" s="146"/>
      <c r="D160" s="147"/>
      <c r="E160" s="147"/>
      <c r="F160" s="147"/>
      <c r="G160" s="147"/>
      <c r="H160" s="147"/>
      <c r="I160" s="147"/>
      <c r="J160" s="147"/>
      <c r="K160" s="147"/>
      <c r="L160" s="147"/>
      <c r="M160" s="148"/>
    </row>
    <row r="161" s="150" customFormat="true" ht="18" hidden="false" customHeight="true" outlineLevel="0" collapsed="false">
      <c r="A161" s="144"/>
      <c r="B161" s="145" t="s">
        <v>514</v>
      </c>
      <c r="C161" s="146" t="n">
        <f aca="false">5.6+8.15</f>
        <v>13.75</v>
      </c>
      <c r="D161" s="147" t="n">
        <v>0.9</v>
      </c>
      <c r="E161" s="147"/>
      <c r="F161" s="147" t="n">
        <v>0.6</v>
      </c>
      <c r="G161" s="147"/>
      <c r="H161" s="147" t="n">
        <f aca="false">F161*D161*C161</f>
        <v>7.43</v>
      </c>
      <c r="I161" s="147"/>
      <c r="J161" s="147"/>
      <c r="K161" s="147"/>
      <c r="L161" s="147"/>
      <c r="M161" s="148"/>
    </row>
    <row r="162" s="150" customFormat="true" ht="18" hidden="false" customHeight="true" outlineLevel="0" collapsed="false">
      <c r="A162" s="144"/>
      <c r="B162" s="145" t="s">
        <v>515</v>
      </c>
      <c r="C162" s="146" t="n">
        <v>11.6</v>
      </c>
      <c r="D162" s="147" t="n">
        <v>0.95</v>
      </c>
      <c r="E162" s="147"/>
      <c r="F162" s="147" t="n">
        <v>0.6</v>
      </c>
      <c r="G162" s="147"/>
      <c r="H162" s="147" t="n">
        <f aca="false">F162*D162*C162</f>
        <v>6.61</v>
      </c>
      <c r="I162" s="147"/>
      <c r="J162" s="147"/>
      <c r="K162" s="147"/>
      <c r="L162" s="147"/>
      <c r="M162" s="148"/>
    </row>
    <row r="163" s="138" customFormat="true" ht="20.1" hidden="false" customHeight="true" outlineLevel="0" collapsed="false">
      <c r="A163" s="151"/>
      <c r="B163" s="152" t="s">
        <v>469</v>
      </c>
      <c r="C163" s="152"/>
      <c r="D163" s="152"/>
      <c r="E163" s="152"/>
      <c r="F163" s="152"/>
      <c r="G163" s="152"/>
      <c r="H163" s="153" t="n">
        <f aca="false">SUM(H160:H162)</f>
        <v>14.04</v>
      </c>
      <c r="I163" s="154"/>
      <c r="J163" s="154"/>
      <c r="K163" s="154"/>
      <c r="L163" s="154"/>
      <c r="M163" s="155" t="s">
        <v>473</v>
      </c>
    </row>
    <row r="164" s="159" customFormat="true" ht="21.95" hidden="false" customHeight="true" outlineLevel="0" collapsed="false">
      <c r="A164" s="144"/>
      <c r="B164" s="145"/>
      <c r="C164" s="147"/>
      <c r="D164" s="147"/>
      <c r="E164" s="147"/>
      <c r="F164" s="147"/>
      <c r="G164" s="147"/>
      <c r="H164" s="147"/>
      <c r="I164" s="147"/>
      <c r="J164" s="147"/>
      <c r="K164" s="147"/>
      <c r="L164" s="147"/>
      <c r="M164" s="148"/>
    </row>
    <row r="165" s="138" customFormat="true" ht="24.95" hidden="false" customHeight="true" outlineLevel="0" collapsed="false">
      <c r="A165" s="139" t="str">
        <f aca="false">ORÇAMENTO!A35</f>
        <v>4.2.5</v>
      </c>
      <c r="B165" s="140" t="str">
        <f aca="false">ORÇAMENTO!D35</f>
        <v>Concreto fck=15mpa (1:2,5:3) , incluido preparo mecanico, lancamento e adensamento.</v>
      </c>
      <c r="C165" s="141"/>
      <c r="D165" s="141"/>
      <c r="E165" s="141"/>
      <c r="F165" s="141"/>
      <c r="G165" s="141"/>
      <c r="H165" s="141"/>
      <c r="I165" s="141"/>
      <c r="J165" s="141"/>
      <c r="K165" s="141"/>
      <c r="L165" s="141"/>
      <c r="M165" s="142"/>
      <c r="N165" s="137" t="s">
        <v>467</v>
      </c>
    </row>
    <row r="166" s="138" customFormat="true" ht="18" hidden="false" customHeight="true" outlineLevel="0" collapsed="false">
      <c r="A166" s="144"/>
      <c r="B166" s="157"/>
      <c r="C166" s="176"/>
      <c r="D166" s="176"/>
      <c r="E166" s="176"/>
      <c r="F166" s="176"/>
      <c r="G166" s="176"/>
      <c r="H166" s="176"/>
      <c r="I166" s="176"/>
      <c r="J166" s="176"/>
      <c r="K166" s="176"/>
      <c r="L166" s="176"/>
      <c r="M166" s="177"/>
      <c r="N166" s="137"/>
    </row>
    <row r="167" s="150" customFormat="true" ht="18" hidden="false" customHeight="true" outlineLevel="0" collapsed="false">
      <c r="A167" s="144"/>
      <c r="B167" s="145" t="s">
        <v>502</v>
      </c>
      <c r="C167" s="146" t="n">
        <v>2</v>
      </c>
      <c r="D167" s="147" t="n">
        <v>0.15</v>
      </c>
      <c r="E167" s="147"/>
      <c r="F167" s="147" t="n">
        <v>0.15</v>
      </c>
      <c r="G167" s="147"/>
      <c r="H167" s="147" t="n">
        <f aca="false">F167*D167*C167</f>
        <v>0.05</v>
      </c>
      <c r="I167" s="147"/>
      <c r="J167" s="147"/>
      <c r="K167" s="147"/>
      <c r="L167" s="147"/>
      <c r="M167" s="148"/>
    </row>
    <row r="168" s="150" customFormat="true" ht="18" hidden="false" customHeight="true" outlineLevel="0" collapsed="false">
      <c r="A168" s="144"/>
      <c r="B168" s="145" t="s">
        <v>503</v>
      </c>
      <c r="C168" s="146" t="n">
        <v>2</v>
      </c>
      <c r="D168" s="147" t="n">
        <v>0.15</v>
      </c>
      <c r="E168" s="147"/>
      <c r="F168" s="147" t="n">
        <v>0.15</v>
      </c>
      <c r="G168" s="147"/>
      <c r="H168" s="147" t="n">
        <f aca="false">F168*D168*C168</f>
        <v>0.05</v>
      </c>
      <c r="I168" s="147"/>
      <c r="J168" s="147"/>
      <c r="K168" s="147"/>
      <c r="L168" s="147"/>
      <c r="M168" s="148"/>
    </row>
    <row r="169" s="150" customFormat="true" ht="18" hidden="false" customHeight="true" outlineLevel="0" collapsed="false">
      <c r="A169" s="144"/>
      <c r="B169" s="145" t="s">
        <v>504</v>
      </c>
      <c r="C169" s="146" t="n">
        <v>2</v>
      </c>
      <c r="D169" s="147" t="n">
        <v>0.15</v>
      </c>
      <c r="E169" s="147"/>
      <c r="F169" s="147" t="n">
        <v>0.15</v>
      </c>
      <c r="G169" s="147"/>
      <c r="H169" s="147" t="n">
        <f aca="false">F169*D169*C169</f>
        <v>0.05</v>
      </c>
      <c r="I169" s="147"/>
      <c r="J169" s="147"/>
      <c r="K169" s="147"/>
      <c r="L169" s="147"/>
      <c r="M169" s="148"/>
    </row>
    <row r="170" s="150" customFormat="true" ht="18" hidden="false" customHeight="true" outlineLevel="0" collapsed="false">
      <c r="A170" s="144"/>
      <c r="B170" s="145" t="s">
        <v>505</v>
      </c>
      <c r="C170" s="146" t="n">
        <v>2</v>
      </c>
      <c r="D170" s="147" t="n">
        <v>0.15</v>
      </c>
      <c r="E170" s="147"/>
      <c r="F170" s="147" t="n">
        <v>0.15</v>
      </c>
      <c r="G170" s="147"/>
      <c r="H170" s="147" t="n">
        <f aca="false">F170*D170*C170</f>
        <v>0.05</v>
      </c>
      <c r="I170" s="147"/>
      <c r="J170" s="147"/>
      <c r="K170" s="147"/>
      <c r="L170" s="147"/>
      <c r="M170" s="148"/>
    </row>
    <row r="171" s="150" customFormat="true" ht="18" hidden="false" customHeight="true" outlineLevel="0" collapsed="false">
      <c r="A171" s="144"/>
      <c r="B171" s="145" t="s">
        <v>506</v>
      </c>
      <c r="C171" s="146" t="n">
        <v>2</v>
      </c>
      <c r="D171" s="147" t="n">
        <v>0.15</v>
      </c>
      <c r="E171" s="147"/>
      <c r="F171" s="147" t="n">
        <v>0.15</v>
      </c>
      <c r="G171" s="147"/>
      <c r="H171" s="147" t="n">
        <f aca="false">F171*D171*C171</f>
        <v>0.05</v>
      </c>
      <c r="I171" s="147"/>
      <c r="J171" s="147"/>
      <c r="K171" s="147"/>
      <c r="L171" s="147"/>
      <c r="M171" s="148"/>
    </row>
    <row r="172" s="150" customFormat="true" ht="18" hidden="false" customHeight="true" outlineLevel="0" collapsed="false">
      <c r="A172" s="144"/>
      <c r="B172" s="145" t="s">
        <v>507</v>
      </c>
      <c r="C172" s="146" t="n">
        <v>2</v>
      </c>
      <c r="D172" s="147" t="n">
        <v>0.15</v>
      </c>
      <c r="E172" s="147"/>
      <c r="F172" s="147" t="n">
        <v>0.15</v>
      </c>
      <c r="G172" s="147"/>
      <c r="H172" s="147" t="n">
        <f aca="false">F172*D172*C172</f>
        <v>0.05</v>
      </c>
      <c r="I172" s="147"/>
      <c r="J172" s="147"/>
      <c r="K172" s="147"/>
      <c r="L172" s="147"/>
      <c r="M172" s="148"/>
    </row>
    <row r="173" s="150" customFormat="true" ht="18" hidden="false" customHeight="true" outlineLevel="0" collapsed="false">
      <c r="A173" s="144"/>
      <c r="B173" s="145" t="s">
        <v>508</v>
      </c>
      <c r="C173" s="146" t="n">
        <v>2</v>
      </c>
      <c r="D173" s="147" t="n">
        <v>0.15</v>
      </c>
      <c r="E173" s="147"/>
      <c r="F173" s="147" t="n">
        <v>0.15</v>
      </c>
      <c r="G173" s="147"/>
      <c r="H173" s="147" t="n">
        <f aca="false">F173*D173*C173</f>
        <v>0.05</v>
      </c>
      <c r="I173" s="147"/>
      <c r="J173" s="147"/>
      <c r="K173" s="147"/>
      <c r="L173" s="147"/>
      <c r="M173" s="148"/>
    </row>
    <row r="174" s="150" customFormat="true" ht="18" hidden="false" customHeight="true" outlineLevel="0" collapsed="false">
      <c r="A174" s="144"/>
      <c r="B174" s="145" t="s">
        <v>509</v>
      </c>
      <c r="C174" s="146" t="n">
        <v>2</v>
      </c>
      <c r="D174" s="147" t="n">
        <v>0.15</v>
      </c>
      <c r="E174" s="147"/>
      <c r="F174" s="147" t="n">
        <v>0.15</v>
      </c>
      <c r="G174" s="147"/>
      <c r="H174" s="147" t="n">
        <f aca="false">F174*D174*C174</f>
        <v>0.05</v>
      </c>
      <c r="I174" s="147"/>
      <c r="J174" s="147"/>
      <c r="K174" s="147"/>
      <c r="L174" s="147"/>
      <c r="M174" s="148"/>
    </row>
    <row r="175" s="138" customFormat="true" ht="18" hidden="false" customHeight="true" outlineLevel="0" collapsed="false">
      <c r="A175" s="151"/>
      <c r="B175" s="152" t="s">
        <v>469</v>
      </c>
      <c r="C175" s="152"/>
      <c r="D175" s="152"/>
      <c r="E175" s="152"/>
      <c r="F175" s="152"/>
      <c r="G175" s="152"/>
      <c r="H175" s="153" t="n">
        <f aca="false">SUM(H167:H174)</f>
        <v>0.4</v>
      </c>
      <c r="I175" s="154"/>
      <c r="J175" s="154"/>
      <c r="K175" s="154"/>
      <c r="L175" s="154"/>
      <c r="M175" s="155" t="s">
        <v>473</v>
      </c>
    </row>
    <row r="176" s="159" customFormat="true" ht="18" hidden="false" customHeight="true" outlineLevel="0" collapsed="false">
      <c r="A176" s="144"/>
      <c r="B176" s="145"/>
      <c r="C176" s="147"/>
      <c r="D176" s="147"/>
      <c r="E176" s="147"/>
      <c r="F176" s="147"/>
      <c r="G176" s="147"/>
      <c r="H176" s="147"/>
      <c r="I176" s="147"/>
      <c r="J176" s="147"/>
      <c r="K176" s="147"/>
      <c r="L176" s="147"/>
      <c r="M176" s="148"/>
    </row>
    <row r="177" s="138" customFormat="true" ht="24.95" hidden="false" customHeight="true" outlineLevel="0" collapsed="false">
      <c r="A177" s="133" t="n">
        <f aca="false">ORÇAMENTO!A36</f>
        <v>5</v>
      </c>
      <c r="B177" s="134" t="str">
        <f aca="false">ORÇAMENTO!D36</f>
        <v>ESTRUTURAS EM CONCRETO</v>
      </c>
      <c r="C177" s="165"/>
      <c r="D177" s="165"/>
      <c r="E177" s="165"/>
      <c r="F177" s="165"/>
      <c r="G177" s="165"/>
      <c r="H177" s="165"/>
      <c r="I177" s="165"/>
      <c r="J177" s="165"/>
      <c r="K177" s="165"/>
      <c r="L177" s="165"/>
      <c r="M177" s="166"/>
      <c r="N177" s="137" t="s">
        <v>467</v>
      </c>
    </row>
    <row r="178" s="138" customFormat="true" ht="24.95" hidden="false" customHeight="true" outlineLevel="0" collapsed="false">
      <c r="A178" s="133" t="str">
        <f aca="false">ORÇAMENTO!A37</f>
        <v>5.1</v>
      </c>
      <c r="B178" s="134" t="str">
        <f aca="false">ORÇAMENTO!D37</f>
        <v>Concreto usinado bombeado fck=30mpa, inclusive lancamento e adensamento</v>
      </c>
      <c r="C178" s="165"/>
      <c r="D178" s="165"/>
      <c r="E178" s="165"/>
      <c r="F178" s="165"/>
      <c r="G178" s="165"/>
      <c r="H178" s="165"/>
      <c r="I178" s="165"/>
      <c r="J178" s="165"/>
      <c r="K178" s="165"/>
      <c r="L178" s="165"/>
      <c r="M178" s="166"/>
      <c r="N178" s="137" t="s">
        <v>467</v>
      </c>
    </row>
    <row r="179" s="184" customFormat="true" ht="18" hidden="false" customHeight="true" outlineLevel="0" collapsed="false">
      <c r="A179" s="178"/>
      <c r="B179" s="179"/>
      <c r="C179" s="180"/>
      <c r="D179" s="181"/>
      <c r="E179" s="181"/>
      <c r="F179" s="181"/>
      <c r="G179" s="181"/>
      <c r="H179" s="182"/>
      <c r="I179" s="181"/>
      <c r="J179" s="181"/>
      <c r="K179" s="181"/>
      <c r="L179" s="181"/>
      <c r="M179" s="183"/>
      <c r="O179" s="185"/>
      <c r="P179" s="185"/>
      <c r="Q179" s="186"/>
    </row>
    <row r="180" s="184" customFormat="true" ht="18" hidden="false" customHeight="true" outlineLevel="0" collapsed="false">
      <c r="A180" s="178"/>
      <c r="B180" s="179" t="s">
        <v>516</v>
      </c>
      <c r="C180" s="180" t="n">
        <v>194.9</v>
      </c>
      <c r="D180" s="181"/>
      <c r="E180" s="181"/>
      <c r="F180" s="181"/>
      <c r="G180" s="181" t="n">
        <v>1.1048</v>
      </c>
      <c r="H180" s="182" t="n">
        <f aca="false">C180*G180</f>
        <v>215.33</v>
      </c>
      <c r="I180" s="181"/>
      <c r="J180" s="181"/>
      <c r="K180" s="181"/>
      <c r="L180" s="181"/>
      <c r="M180" s="183"/>
      <c r="O180" s="185"/>
      <c r="P180" s="185"/>
      <c r="Q180" s="186"/>
    </row>
    <row r="181" s="184" customFormat="true" ht="18" hidden="false" customHeight="true" outlineLevel="0" collapsed="false">
      <c r="A181" s="178"/>
      <c r="B181" s="179" t="s">
        <v>517</v>
      </c>
      <c r="C181" s="180" t="n">
        <v>194.9</v>
      </c>
      <c r="D181" s="181"/>
      <c r="E181" s="181"/>
      <c r="F181" s="181"/>
      <c r="G181" s="181" t="n">
        <f aca="false">0.66</f>
        <v>0.66</v>
      </c>
      <c r="H181" s="182" t="n">
        <f aca="false">C181*G181</f>
        <v>128.63</v>
      </c>
      <c r="I181" s="181"/>
      <c r="J181" s="181"/>
      <c r="K181" s="181"/>
      <c r="L181" s="181"/>
      <c r="M181" s="183"/>
      <c r="O181" s="185"/>
      <c r="P181" s="185"/>
      <c r="Q181" s="186"/>
    </row>
    <row r="182" s="184" customFormat="true" ht="18" hidden="false" customHeight="true" outlineLevel="0" collapsed="false">
      <c r="A182" s="178"/>
      <c r="B182" s="179" t="s">
        <v>518</v>
      </c>
      <c r="C182" s="180" t="n">
        <v>0.4</v>
      </c>
      <c r="D182" s="181" t="n">
        <v>0.2</v>
      </c>
      <c r="E182" s="181"/>
      <c r="F182" s="181" t="n">
        <v>3.72</v>
      </c>
      <c r="G182" s="181"/>
      <c r="H182" s="182" t="n">
        <f aca="false">D182*F182*C182*J182</f>
        <v>2.68</v>
      </c>
      <c r="I182" s="181"/>
      <c r="J182" s="181" t="n">
        <v>9</v>
      </c>
      <c r="K182" s="181"/>
      <c r="L182" s="181"/>
      <c r="M182" s="183"/>
      <c r="O182" s="185"/>
      <c r="P182" s="185"/>
      <c r="Q182" s="186"/>
    </row>
    <row r="183" s="184" customFormat="true" ht="18" hidden="false" customHeight="true" outlineLevel="0" collapsed="false">
      <c r="A183" s="178"/>
      <c r="B183" s="179" t="s">
        <v>519</v>
      </c>
      <c r="C183" s="180"/>
      <c r="D183" s="181"/>
      <c r="E183" s="181"/>
      <c r="F183" s="181"/>
      <c r="G183" s="181"/>
      <c r="H183" s="182"/>
      <c r="I183" s="181"/>
      <c r="J183" s="181"/>
      <c r="K183" s="181"/>
      <c r="L183" s="181"/>
      <c r="M183" s="183"/>
      <c r="O183" s="185"/>
      <c r="P183" s="185"/>
      <c r="Q183" s="186"/>
    </row>
    <row r="184" s="184" customFormat="true" ht="18" hidden="false" customHeight="true" outlineLevel="0" collapsed="false">
      <c r="A184" s="178"/>
      <c r="B184" s="179" t="s">
        <v>520</v>
      </c>
      <c r="C184" s="180" t="n">
        <v>1.2</v>
      </c>
      <c r="D184" s="181" t="n">
        <v>1.2</v>
      </c>
      <c r="E184" s="181"/>
      <c r="F184" s="181" t="n">
        <v>0.3</v>
      </c>
      <c r="G184" s="181"/>
      <c r="H184" s="187" t="n">
        <f aca="false">C184*D184*F184*J184</f>
        <v>0.864</v>
      </c>
      <c r="I184" s="181"/>
      <c r="J184" s="182" t="n">
        <v>2</v>
      </c>
      <c r="K184" s="181"/>
      <c r="L184" s="181"/>
      <c r="M184" s="183"/>
      <c r="O184" s="185"/>
      <c r="P184" s="185"/>
      <c r="Q184" s="186"/>
    </row>
    <row r="185" s="184" customFormat="true" ht="18" hidden="false" customHeight="true" outlineLevel="0" collapsed="false">
      <c r="A185" s="178"/>
      <c r="B185" s="179" t="s">
        <v>521</v>
      </c>
      <c r="C185" s="180" t="n">
        <v>1</v>
      </c>
      <c r="D185" s="181" t="n">
        <v>1</v>
      </c>
      <c r="E185" s="181"/>
      <c r="F185" s="181" t="n">
        <v>0.3</v>
      </c>
      <c r="G185" s="182"/>
      <c r="H185" s="187" t="n">
        <f aca="false">C185*D185*F185*J185</f>
        <v>1.2</v>
      </c>
      <c r="I185" s="181"/>
      <c r="J185" s="182" t="n">
        <v>4</v>
      </c>
      <c r="K185" s="181"/>
      <c r="L185" s="181"/>
      <c r="M185" s="183"/>
      <c r="O185" s="185"/>
      <c r="P185" s="185"/>
      <c r="Q185" s="186"/>
    </row>
    <row r="186" s="184" customFormat="true" ht="18" hidden="false" customHeight="true" outlineLevel="0" collapsed="false">
      <c r="A186" s="178"/>
      <c r="B186" s="179" t="s">
        <v>513</v>
      </c>
      <c r="C186" s="180" t="n">
        <v>1.1</v>
      </c>
      <c r="D186" s="181" t="n">
        <v>1.2</v>
      </c>
      <c r="E186" s="181"/>
      <c r="F186" s="181" t="n">
        <v>0.3</v>
      </c>
      <c r="G186" s="181"/>
      <c r="H186" s="187" t="n">
        <f aca="false">C186*D186*F186*J186</f>
        <v>0.792</v>
      </c>
      <c r="I186" s="181"/>
      <c r="J186" s="182" t="n">
        <v>2</v>
      </c>
      <c r="K186" s="181"/>
      <c r="L186" s="181"/>
      <c r="M186" s="183"/>
      <c r="O186" s="185"/>
      <c r="P186" s="185"/>
      <c r="Q186" s="186"/>
    </row>
    <row r="187" s="184" customFormat="true" ht="18" hidden="false" customHeight="true" outlineLevel="0" collapsed="false">
      <c r="A187" s="178"/>
      <c r="B187" s="179" t="s">
        <v>512</v>
      </c>
      <c r="C187" s="180" t="n">
        <v>0.8</v>
      </c>
      <c r="D187" s="181" t="n">
        <v>0.8</v>
      </c>
      <c r="E187" s="181"/>
      <c r="F187" s="181" t="n">
        <v>0.3</v>
      </c>
      <c r="G187" s="181"/>
      <c r="H187" s="187" t="n">
        <f aca="false">C187*D187*F187*J187</f>
        <v>0.192</v>
      </c>
      <c r="I187" s="181"/>
      <c r="J187" s="182" t="n">
        <v>1</v>
      </c>
      <c r="K187" s="181"/>
      <c r="L187" s="181"/>
      <c r="M187" s="183"/>
      <c r="O187" s="185"/>
      <c r="P187" s="185"/>
      <c r="Q187" s="186"/>
    </row>
    <row r="188" s="184" customFormat="true" ht="18" hidden="false" customHeight="true" outlineLevel="0" collapsed="false">
      <c r="A188" s="178"/>
      <c r="B188" s="179" t="s">
        <v>522</v>
      </c>
      <c r="C188" s="180"/>
      <c r="D188" s="181"/>
      <c r="E188" s="181"/>
      <c r="F188" s="181" t="n">
        <v>0.12</v>
      </c>
      <c r="G188" s="181" t="n">
        <v>181.4</v>
      </c>
      <c r="H188" s="182" t="n">
        <f aca="false">F188*G188</f>
        <v>21.77</v>
      </c>
      <c r="I188" s="181"/>
      <c r="J188" s="182"/>
      <c r="K188" s="181"/>
      <c r="L188" s="181"/>
      <c r="M188" s="183"/>
      <c r="O188" s="185"/>
      <c r="P188" s="185"/>
      <c r="Q188" s="186"/>
    </row>
    <row r="189" s="184" customFormat="true" ht="18" hidden="false" customHeight="true" outlineLevel="0" collapsed="false">
      <c r="A189" s="178"/>
      <c r="B189" s="179" t="s">
        <v>523</v>
      </c>
      <c r="C189" s="180"/>
      <c r="D189" s="181"/>
      <c r="E189" s="181"/>
      <c r="F189" s="181"/>
      <c r="G189" s="181"/>
      <c r="H189" s="187"/>
      <c r="I189" s="181"/>
      <c r="J189" s="182"/>
      <c r="K189" s="181"/>
      <c r="L189" s="181"/>
      <c r="M189" s="183"/>
      <c r="O189" s="185"/>
      <c r="P189" s="185"/>
      <c r="Q189" s="186"/>
    </row>
    <row r="190" s="184" customFormat="true" ht="18" hidden="false" customHeight="true" outlineLevel="0" collapsed="false">
      <c r="A190" s="178"/>
      <c r="B190" s="179" t="s">
        <v>524</v>
      </c>
      <c r="C190" s="180" t="n">
        <v>105.4</v>
      </c>
      <c r="D190" s="181" t="n">
        <v>0.15</v>
      </c>
      <c r="E190" s="181"/>
      <c r="F190" s="181" t="n">
        <v>0.38</v>
      </c>
      <c r="G190" s="181"/>
      <c r="H190" s="187" t="n">
        <f aca="false">C190*D190*F190</f>
        <v>6.008</v>
      </c>
      <c r="I190" s="181"/>
      <c r="J190" s="182"/>
      <c r="K190" s="181"/>
      <c r="L190" s="181"/>
      <c r="M190" s="183"/>
      <c r="O190" s="185"/>
      <c r="P190" s="185"/>
      <c r="Q190" s="186"/>
    </row>
    <row r="191" s="184" customFormat="true" ht="18" hidden="false" customHeight="true" outlineLevel="0" collapsed="false">
      <c r="A191" s="178"/>
      <c r="B191" s="179" t="s">
        <v>525</v>
      </c>
      <c r="C191" s="180" t="n">
        <v>3.45</v>
      </c>
      <c r="D191" s="181" t="n">
        <v>0.15</v>
      </c>
      <c r="E191" s="181"/>
      <c r="F191" s="181" t="n">
        <v>0.28</v>
      </c>
      <c r="G191" s="181"/>
      <c r="H191" s="187" t="n">
        <f aca="false">C191*D191*F191</f>
        <v>0.145</v>
      </c>
      <c r="I191" s="181"/>
      <c r="J191" s="182"/>
      <c r="K191" s="181"/>
      <c r="L191" s="181"/>
      <c r="M191" s="183"/>
      <c r="O191" s="185"/>
      <c r="P191" s="185"/>
      <c r="Q191" s="186"/>
    </row>
    <row r="192" s="184" customFormat="true" ht="18" hidden="false" customHeight="true" outlineLevel="0" collapsed="false">
      <c r="A192" s="178"/>
      <c r="B192" s="179" t="s">
        <v>526</v>
      </c>
      <c r="C192" s="180" t="n">
        <v>4.4</v>
      </c>
      <c r="D192" s="181" t="n">
        <v>0.15</v>
      </c>
      <c r="E192" s="181"/>
      <c r="F192" s="181" t="n">
        <v>0.28</v>
      </c>
      <c r="G192" s="181"/>
      <c r="H192" s="187" t="n">
        <f aca="false">C192*D192*F192</f>
        <v>0.185</v>
      </c>
      <c r="I192" s="181"/>
      <c r="J192" s="182"/>
      <c r="K192" s="181"/>
      <c r="L192" s="181"/>
      <c r="M192" s="183"/>
      <c r="O192" s="185"/>
      <c r="P192" s="185"/>
      <c r="Q192" s="186"/>
    </row>
    <row r="193" s="184" customFormat="true" ht="18" hidden="false" customHeight="true" outlineLevel="0" collapsed="false">
      <c r="A193" s="178"/>
      <c r="B193" s="179" t="s">
        <v>527</v>
      </c>
      <c r="C193" s="180" t="n">
        <f aca="false">2.01+2.82</f>
        <v>4.83</v>
      </c>
      <c r="D193" s="181" t="n">
        <v>0.15</v>
      </c>
      <c r="E193" s="181"/>
      <c r="F193" s="181" t="n">
        <v>0.28</v>
      </c>
      <c r="G193" s="181"/>
      <c r="H193" s="187" t="n">
        <f aca="false">C193*D193*F193</f>
        <v>0.203</v>
      </c>
      <c r="I193" s="181"/>
      <c r="J193" s="182"/>
      <c r="K193" s="181"/>
      <c r="L193" s="181"/>
      <c r="M193" s="183"/>
      <c r="O193" s="185"/>
      <c r="P193" s="185"/>
      <c r="Q193" s="186"/>
    </row>
    <row r="194" s="184" customFormat="true" ht="18" hidden="false" customHeight="true" outlineLevel="0" collapsed="false">
      <c r="A194" s="178"/>
      <c r="B194" s="179" t="s">
        <v>528</v>
      </c>
      <c r="C194" s="180" t="n">
        <v>3.91</v>
      </c>
      <c r="D194" s="181" t="n">
        <v>0.12</v>
      </c>
      <c r="E194" s="181"/>
      <c r="F194" s="181" t="n">
        <v>0.38</v>
      </c>
      <c r="G194" s="181"/>
      <c r="H194" s="187" t="n">
        <f aca="false">C194*D194*F194</f>
        <v>0.178</v>
      </c>
      <c r="I194" s="181"/>
      <c r="J194" s="182"/>
      <c r="K194" s="181"/>
      <c r="L194" s="181"/>
      <c r="M194" s="183"/>
      <c r="O194" s="185"/>
      <c r="P194" s="185"/>
      <c r="Q194" s="186"/>
    </row>
    <row r="195" s="184" customFormat="true" ht="18" hidden="false" customHeight="true" outlineLevel="0" collapsed="false">
      <c r="A195" s="178"/>
      <c r="B195" s="179" t="s">
        <v>529</v>
      </c>
      <c r="C195" s="180" t="n">
        <v>9.74</v>
      </c>
      <c r="D195" s="181" t="n">
        <v>0.12</v>
      </c>
      <c r="E195" s="181"/>
      <c r="F195" s="181" t="n">
        <v>0.38</v>
      </c>
      <c r="G195" s="181"/>
      <c r="H195" s="187" t="n">
        <f aca="false">C195*D195*F195</f>
        <v>0.444</v>
      </c>
      <c r="I195" s="181"/>
      <c r="J195" s="182"/>
      <c r="K195" s="181"/>
      <c r="L195" s="181"/>
      <c r="M195" s="183"/>
      <c r="O195" s="185"/>
      <c r="P195" s="185"/>
      <c r="Q195" s="186"/>
    </row>
    <row r="196" s="184" customFormat="true" ht="18" hidden="false" customHeight="true" outlineLevel="0" collapsed="false">
      <c r="A196" s="178"/>
      <c r="B196" s="179" t="s">
        <v>530</v>
      </c>
      <c r="C196" s="180" t="n">
        <f aca="false">2.21+1.51</f>
        <v>3.72</v>
      </c>
      <c r="D196" s="181" t="n">
        <v>0.15</v>
      </c>
      <c r="E196" s="181"/>
      <c r="F196" s="181" t="n">
        <v>0.28</v>
      </c>
      <c r="G196" s="181"/>
      <c r="H196" s="187" t="n">
        <f aca="false">C196*D196*F196</f>
        <v>0.156</v>
      </c>
      <c r="I196" s="181"/>
      <c r="J196" s="182"/>
      <c r="K196" s="181"/>
      <c r="L196" s="181"/>
      <c r="M196" s="183"/>
      <c r="O196" s="185"/>
      <c r="P196" s="185"/>
      <c r="Q196" s="186"/>
    </row>
    <row r="197" s="184" customFormat="true" ht="18" hidden="false" customHeight="true" outlineLevel="0" collapsed="false">
      <c r="A197" s="178"/>
      <c r="B197" s="179" t="s">
        <v>531</v>
      </c>
      <c r="C197" s="180" t="n">
        <f aca="false">1.5+1.54</f>
        <v>3.04</v>
      </c>
      <c r="D197" s="181" t="n">
        <v>0.15</v>
      </c>
      <c r="E197" s="181"/>
      <c r="F197" s="181" t="n">
        <v>0.28</v>
      </c>
      <c r="G197" s="181"/>
      <c r="H197" s="187" t="n">
        <f aca="false">C197*D197*F197</f>
        <v>0.128</v>
      </c>
      <c r="I197" s="181"/>
      <c r="J197" s="182"/>
      <c r="K197" s="181"/>
      <c r="L197" s="181"/>
      <c r="M197" s="183"/>
      <c r="O197" s="185"/>
      <c r="P197" s="185"/>
      <c r="Q197" s="186"/>
    </row>
    <row r="198" s="184" customFormat="true" ht="18" hidden="false" customHeight="true" outlineLevel="0" collapsed="false">
      <c r="A198" s="178"/>
      <c r="B198" s="179" t="s">
        <v>532</v>
      </c>
      <c r="C198" s="188" t="n">
        <f aca="false">1.49+1.51</f>
        <v>3</v>
      </c>
      <c r="D198" s="181" t="n">
        <v>0.15</v>
      </c>
      <c r="E198" s="181"/>
      <c r="F198" s="181" t="n">
        <v>0.28</v>
      </c>
      <c r="G198" s="181"/>
      <c r="H198" s="187" t="n">
        <f aca="false">C198*D198*F198</f>
        <v>0.126</v>
      </c>
      <c r="I198" s="181"/>
      <c r="J198" s="182"/>
      <c r="K198" s="181"/>
      <c r="L198" s="181"/>
      <c r="M198" s="183"/>
      <c r="O198" s="185"/>
      <c r="P198" s="185"/>
      <c r="Q198" s="186"/>
    </row>
    <row r="199" s="184" customFormat="true" ht="18" hidden="false" customHeight="true" outlineLevel="0" collapsed="false">
      <c r="A199" s="178"/>
      <c r="B199" s="179" t="s">
        <v>533</v>
      </c>
      <c r="C199" s="180" t="n">
        <v>0.43</v>
      </c>
      <c r="D199" s="181" t="n">
        <v>0.15</v>
      </c>
      <c r="E199" s="181"/>
      <c r="F199" s="181" t="n">
        <v>0.28</v>
      </c>
      <c r="G199" s="181"/>
      <c r="H199" s="187" t="n">
        <f aca="false">C199*D199*F199</f>
        <v>0.018</v>
      </c>
      <c r="I199" s="181"/>
      <c r="J199" s="182"/>
      <c r="K199" s="181"/>
      <c r="L199" s="181"/>
      <c r="M199" s="183"/>
      <c r="O199" s="185"/>
      <c r="P199" s="185"/>
      <c r="Q199" s="186"/>
    </row>
    <row r="200" s="184" customFormat="true" ht="18" hidden="false" customHeight="true" outlineLevel="0" collapsed="false">
      <c r="A200" s="178"/>
      <c r="B200" s="179" t="s">
        <v>534</v>
      </c>
      <c r="C200" s="180" t="n">
        <v>1.23</v>
      </c>
      <c r="D200" s="181" t="n">
        <v>0.12</v>
      </c>
      <c r="E200" s="181"/>
      <c r="F200" s="181" t="n">
        <v>0.38</v>
      </c>
      <c r="G200" s="181"/>
      <c r="H200" s="187" t="n">
        <f aca="false">C200*D200*F200</f>
        <v>0.056</v>
      </c>
      <c r="I200" s="181"/>
      <c r="J200" s="182"/>
      <c r="K200" s="181"/>
      <c r="L200" s="181"/>
      <c r="M200" s="183"/>
      <c r="O200" s="185"/>
      <c r="P200" s="185"/>
      <c r="Q200" s="186"/>
    </row>
    <row r="201" s="184" customFormat="true" ht="18" hidden="false" customHeight="true" outlineLevel="0" collapsed="false">
      <c r="A201" s="178"/>
      <c r="B201" s="179" t="s">
        <v>535</v>
      </c>
      <c r="C201" s="180" t="n">
        <f aca="false">3.15+3.17</f>
        <v>6.32</v>
      </c>
      <c r="D201" s="181" t="n">
        <v>0.12</v>
      </c>
      <c r="E201" s="181"/>
      <c r="F201" s="181" t="n">
        <v>0.38</v>
      </c>
      <c r="G201" s="181"/>
      <c r="H201" s="187" t="n">
        <f aca="false">C201*D201*F201</f>
        <v>0.288</v>
      </c>
      <c r="I201" s="181"/>
      <c r="J201" s="182"/>
      <c r="K201" s="181"/>
      <c r="L201" s="181"/>
      <c r="M201" s="183"/>
      <c r="O201" s="185"/>
      <c r="P201" s="185"/>
      <c r="Q201" s="186"/>
    </row>
    <row r="202" s="184" customFormat="true" ht="18" hidden="false" customHeight="true" outlineLevel="0" collapsed="false">
      <c r="A202" s="178"/>
      <c r="B202" s="179" t="s">
        <v>536</v>
      </c>
      <c r="C202" s="180" t="n">
        <v>4.83</v>
      </c>
      <c r="D202" s="181" t="n">
        <v>0.12</v>
      </c>
      <c r="E202" s="181"/>
      <c r="F202" s="181" t="n">
        <v>0.38</v>
      </c>
      <c r="G202" s="181"/>
      <c r="H202" s="187" t="n">
        <f aca="false">C202*D202*F202</f>
        <v>0.22</v>
      </c>
      <c r="I202" s="181"/>
      <c r="J202" s="182"/>
      <c r="K202" s="181"/>
      <c r="L202" s="181"/>
      <c r="M202" s="183"/>
      <c r="O202" s="185"/>
      <c r="P202" s="185"/>
      <c r="Q202" s="186"/>
    </row>
    <row r="203" s="184" customFormat="true" ht="18" hidden="false" customHeight="true" outlineLevel="0" collapsed="false">
      <c r="A203" s="178"/>
      <c r="B203" s="179" t="s">
        <v>537</v>
      </c>
      <c r="C203" s="180" t="n">
        <v>0.63</v>
      </c>
      <c r="D203" s="181" t="n">
        <v>0.12</v>
      </c>
      <c r="E203" s="181"/>
      <c r="F203" s="181" t="n">
        <v>0.38</v>
      </c>
      <c r="G203" s="181"/>
      <c r="H203" s="187" t="n">
        <f aca="false">C203*D203*F203</f>
        <v>0.029</v>
      </c>
      <c r="I203" s="181"/>
      <c r="J203" s="182"/>
      <c r="K203" s="181"/>
      <c r="L203" s="181"/>
      <c r="M203" s="183"/>
      <c r="O203" s="185"/>
      <c r="P203" s="185"/>
      <c r="Q203" s="186"/>
    </row>
    <row r="204" s="184" customFormat="true" ht="18.75" hidden="false" customHeight="true" outlineLevel="0" collapsed="false">
      <c r="A204" s="178"/>
      <c r="B204" s="179" t="s">
        <v>538</v>
      </c>
      <c r="C204" s="180" t="n">
        <v>0.79</v>
      </c>
      <c r="D204" s="181" t="n">
        <v>0.12</v>
      </c>
      <c r="E204" s="181"/>
      <c r="F204" s="181" t="n">
        <v>0.38</v>
      </c>
      <c r="G204" s="181"/>
      <c r="H204" s="187" t="n">
        <f aca="false">C204*D204*F204</f>
        <v>0.036</v>
      </c>
      <c r="I204" s="181"/>
      <c r="J204" s="182"/>
      <c r="K204" s="181"/>
      <c r="L204" s="181"/>
      <c r="M204" s="183"/>
      <c r="O204" s="185"/>
      <c r="P204" s="185"/>
      <c r="Q204" s="186"/>
    </row>
    <row r="205" s="184" customFormat="true" ht="18.75" hidden="false" customHeight="true" outlineLevel="0" collapsed="false">
      <c r="A205" s="178"/>
      <c r="B205" s="179" t="s">
        <v>539</v>
      </c>
      <c r="C205" s="180" t="n">
        <v>3.18</v>
      </c>
      <c r="D205" s="181" t="n">
        <v>0.12</v>
      </c>
      <c r="E205" s="181"/>
      <c r="F205" s="181" t="n">
        <v>0.38</v>
      </c>
      <c r="G205" s="181"/>
      <c r="H205" s="187" t="n">
        <f aca="false">C205*D205*F205</f>
        <v>0.145</v>
      </c>
      <c r="I205" s="181"/>
      <c r="J205" s="182"/>
      <c r="K205" s="181"/>
      <c r="L205" s="181"/>
      <c r="M205" s="183"/>
      <c r="O205" s="185"/>
      <c r="P205" s="185"/>
      <c r="Q205" s="186"/>
    </row>
    <row r="206" s="184" customFormat="true" ht="18.75" hidden="false" customHeight="true" outlineLevel="0" collapsed="false">
      <c r="A206" s="178"/>
      <c r="B206" s="179" t="s">
        <v>540</v>
      </c>
      <c r="C206" s="180" t="n">
        <v>1.52</v>
      </c>
      <c r="D206" s="181" t="n">
        <v>0.12</v>
      </c>
      <c r="E206" s="181"/>
      <c r="F206" s="181" t="n">
        <v>0.38</v>
      </c>
      <c r="G206" s="181"/>
      <c r="H206" s="187" t="n">
        <f aca="false">C206*D206*F206</f>
        <v>0.069</v>
      </c>
      <c r="I206" s="181"/>
      <c r="J206" s="182"/>
      <c r="K206" s="181"/>
      <c r="L206" s="181"/>
      <c r="M206" s="183"/>
      <c r="O206" s="185"/>
      <c r="P206" s="185"/>
      <c r="Q206" s="186"/>
    </row>
    <row r="207" s="184" customFormat="true" ht="18.75" hidden="false" customHeight="true" outlineLevel="0" collapsed="false">
      <c r="A207" s="178"/>
      <c r="B207" s="179" t="s">
        <v>541</v>
      </c>
      <c r="C207" s="180" t="n">
        <v>5.63</v>
      </c>
      <c r="D207" s="181" t="n">
        <v>0.12</v>
      </c>
      <c r="E207" s="181"/>
      <c r="F207" s="181" t="n">
        <v>0.38</v>
      </c>
      <c r="G207" s="181"/>
      <c r="H207" s="187" t="n">
        <f aca="false">C207*D207*F207</f>
        <v>0.257</v>
      </c>
      <c r="I207" s="181"/>
      <c r="J207" s="182"/>
      <c r="K207" s="181"/>
      <c r="L207" s="181"/>
      <c r="M207" s="183"/>
      <c r="O207" s="185"/>
      <c r="P207" s="185"/>
      <c r="Q207" s="186"/>
    </row>
    <row r="208" s="184" customFormat="true" ht="18" hidden="false" customHeight="true" outlineLevel="0" collapsed="false">
      <c r="A208" s="178"/>
      <c r="B208" s="179"/>
      <c r="C208" s="180"/>
      <c r="D208" s="181"/>
      <c r="E208" s="181"/>
      <c r="F208" s="181"/>
      <c r="G208" s="181"/>
      <c r="H208" s="182"/>
      <c r="I208" s="181"/>
      <c r="J208" s="181"/>
      <c r="K208" s="181"/>
      <c r="L208" s="181"/>
      <c r="M208" s="183"/>
      <c r="O208" s="185"/>
      <c r="P208" s="185"/>
      <c r="Q208" s="186"/>
    </row>
    <row r="209" s="138" customFormat="true" ht="18" hidden="false" customHeight="true" outlineLevel="0" collapsed="false">
      <c r="A209" s="151"/>
      <c r="B209" s="152" t="s">
        <v>469</v>
      </c>
      <c r="C209" s="152"/>
      <c r="D209" s="152"/>
      <c r="E209" s="152"/>
      <c r="F209" s="152"/>
      <c r="G209" s="152"/>
      <c r="H209" s="152" t="n">
        <f aca="false">SUM(H180:H207)</f>
        <v>380.15</v>
      </c>
      <c r="I209" s="152"/>
      <c r="J209" s="154"/>
      <c r="K209" s="154"/>
      <c r="L209" s="154"/>
      <c r="M209" s="155" t="s">
        <v>78</v>
      </c>
    </row>
    <row r="210" s="159" customFormat="true" ht="18" hidden="false" customHeight="true" outlineLevel="0" collapsed="false">
      <c r="A210" s="144"/>
      <c r="B210" s="157"/>
      <c r="C210" s="158"/>
      <c r="D210" s="158"/>
      <c r="E210" s="158"/>
      <c r="F210" s="158"/>
      <c r="G210" s="158"/>
      <c r="H210" s="147"/>
      <c r="I210" s="147"/>
      <c r="J210" s="147"/>
      <c r="K210" s="147"/>
      <c r="L210" s="147"/>
      <c r="M210" s="148"/>
    </row>
    <row r="211" s="138" customFormat="true" ht="15.75" hidden="false" customHeight="false" outlineLevel="0" collapsed="false">
      <c r="A211" s="133" t="str">
        <f aca="false">ORÇAMENTO!A38</f>
        <v>5.2</v>
      </c>
      <c r="B211" s="134" t="str">
        <f aca="false">ORÇAMENTO!D38</f>
        <v>Forma para concreto em fundacao(FABRICAÇÃO DE FÔRMA PARA PILARES E ESTRUTURAS SIMILARES, EM CHAPA DE MADEIRA COMPENSADA RESINADA, E = 17 MM. AF_09/2020)</v>
      </c>
      <c r="C211" s="165"/>
      <c r="D211" s="165"/>
      <c r="E211" s="165"/>
      <c r="F211" s="165"/>
      <c r="G211" s="165"/>
      <c r="H211" s="165"/>
      <c r="I211" s="165"/>
      <c r="J211" s="165"/>
      <c r="K211" s="165"/>
      <c r="L211" s="165"/>
      <c r="M211" s="166"/>
      <c r="N211" s="137" t="s">
        <v>467</v>
      </c>
    </row>
    <row r="212" s="149" customFormat="true" ht="18" hidden="false" customHeight="true" outlineLevel="0" collapsed="false">
      <c r="A212" s="144"/>
      <c r="B212" s="145"/>
      <c r="C212" s="146"/>
      <c r="D212" s="147"/>
      <c r="E212" s="147"/>
      <c r="F212" s="147"/>
      <c r="G212" s="147"/>
      <c r="H212" s="147"/>
      <c r="I212" s="147"/>
      <c r="J212" s="147"/>
      <c r="K212" s="147"/>
      <c r="L212" s="147"/>
      <c r="M212" s="148"/>
    </row>
    <row r="213" s="150" customFormat="true" ht="18" hidden="false" customHeight="true" outlineLevel="0" collapsed="false">
      <c r="A213" s="144"/>
      <c r="B213" s="145" t="s">
        <v>542</v>
      </c>
      <c r="C213" s="146"/>
      <c r="D213" s="147"/>
      <c r="E213" s="147"/>
      <c r="F213" s="147"/>
      <c r="G213" s="147"/>
      <c r="H213" s="147" t="n">
        <v>2162.5</v>
      </c>
      <c r="I213" s="147"/>
      <c r="J213" s="147"/>
      <c r="K213" s="147"/>
      <c r="L213" s="147"/>
      <c r="M213" s="148"/>
    </row>
    <row r="214" s="138" customFormat="true" ht="18" hidden="false" customHeight="true" outlineLevel="0" collapsed="false">
      <c r="A214" s="151"/>
      <c r="B214" s="152" t="s">
        <v>469</v>
      </c>
      <c r="C214" s="152"/>
      <c r="D214" s="152"/>
      <c r="E214" s="152"/>
      <c r="F214" s="152"/>
      <c r="G214" s="152"/>
      <c r="H214" s="152" t="n">
        <f aca="false">SUM(H212:H213)</f>
        <v>2162.5</v>
      </c>
      <c r="I214" s="152"/>
      <c r="J214" s="154"/>
      <c r="K214" s="154"/>
      <c r="L214" s="154"/>
      <c r="M214" s="155" t="s">
        <v>42</v>
      </c>
    </row>
    <row r="215" s="159" customFormat="true" ht="18" hidden="false" customHeight="true" outlineLevel="0" collapsed="false">
      <c r="A215" s="144"/>
      <c r="B215" s="157"/>
      <c r="C215" s="158"/>
      <c r="D215" s="158"/>
      <c r="E215" s="158"/>
      <c r="F215" s="158"/>
      <c r="G215" s="158"/>
      <c r="H215" s="147"/>
      <c r="I215" s="147"/>
      <c r="J215" s="147"/>
      <c r="K215" s="147"/>
      <c r="L215" s="147"/>
      <c r="M215" s="148"/>
    </row>
    <row r="216" s="138" customFormat="true" ht="24.95" hidden="false" customHeight="true" outlineLevel="0" collapsed="false">
      <c r="A216" s="133" t="str">
        <f aca="false">ORÇAMENTO!A39</f>
        <v>5.3</v>
      </c>
      <c r="B216" s="134" t="str">
        <f aca="false">ORÇAMENTO!D39</f>
        <v>Armação de fundações e estruturas de concreto armado, exceto vigas, pilares e lajes (de edifícios de múltiplos pavimentos, edificação térrea ou sobrado), utilizando aço ca-50 de 10.0 mm - montagem. af_12/2015</v>
      </c>
      <c r="C216" s="165"/>
      <c r="D216" s="165"/>
      <c r="E216" s="165"/>
      <c r="F216" s="165"/>
      <c r="G216" s="165"/>
      <c r="H216" s="165"/>
      <c r="I216" s="165"/>
      <c r="J216" s="165"/>
      <c r="K216" s="165"/>
      <c r="L216" s="165"/>
      <c r="M216" s="166"/>
      <c r="N216" s="137" t="s">
        <v>467</v>
      </c>
    </row>
    <row r="217" s="149" customFormat="true" ht="18" hidden="false" customHeight="true" outlineLevel="0" collapsed="false">
      <c r="A217" s="144"/>
      <c r="B217" s="145"/>
      <c r="C217" s="189"/>
      <c r="D217" s="158"/>
      <c r="E217" s="158"/>
      <c r="F217" s="147"/>
      <c r="G217" s="158"/>
      <c r="H217" s="147"/>
      <c r="I217" s="147"/>
      <c r="J217" s="147"/>
      <c r="K217" s="147"/>
      <c r="L217" s="147"/>
      <c r="M217" s="148"/>
    </row>
    <row r="218" s="159" customFormat="true" ht="18" hidden="false" customHeight="true" outlineLevel="0" collapsed="false">
      <c r="A218" s="144"/>
      <c r="B218" s="145" t="s">
        <v>543</v>
      </c>
      <c r="C218" s="158"/>
      <c r="D218" s="158"/>
      <c r="E218" s="158"/>
      <c r="F218" s="158"/>
      <c r="G218" s="158"/>
      <c r="H218" s="147"/>
      <c r="I218" s="147" t="n">
        <v>148</v>
      </c>
      <c r="J218" s="147"/>
      <c r="K218" s="190" t="n">
        <v>0.1</v>
      </c>
      <c r="L218" s="147"/>
      <c r="M218" s="148"/>
    </row>
    <row r="219" s="138" customFormat="true" ht="18" hidden="false" customHeight="true" outlineLevel="0" collapsed="false">
      <c r="A219" s="151"/>
      <c r="B219" s="152" t="s">
        <v>469</v>
      </c>
      <c r="C219" s="152"/>
      <c r="D219" s="152"/>
      <c r="E219" s="152"/>
      <c r="F219" s="152"/>
      <c r="G219" s="152"/>
      <c r="H219" s="154"/>
      <c r="I219" s="152" t="n">
        <f aca="false">SUM(I218)/1.1</f>
        <v>134.55</v>
      </c>
      <c r="J219" s="154"/>
      <c r="K219" s="154"/>
      <c r="L219" s="154"/>
      <c r="M219" s="155" t="s">
        <v>544</v>
      </c>
    </row>
    <row r="220" s="159" customFormat="true" ht="18" hidden="false" customHeight="true" outlineLevel="0" collapsed="false">
      <c r="A220" s="144"/>
      <c r="B220" s="157"/>
      <c r="C220" s="158"/>
      <c r="D220" s="158"/>
      <c r="E220" s="158"/>
      <c r="F220" s="158"/>
      <c r="G220" s="158"/>
      <c r="H220" s="147"/>
      <c r="I220" s="147"/>
      <c r="J220" s="147"/>
      <c r="K220" s="147"/>
      <c r="L220" s="147"/>
      <c r="M220" s="148"/>
    </row>
    <row r="221" s="138" customFormat="true" ht="24.95" hidden="false" customHeight="true" outlineLevel="0" collapsed="false">
      <c r="A221" s="133" t="str">
        <f aca="false">ORÇAMENTO!A40</f>
        <v>5.4</v>
      </c>
      <c r="B221" s="134" t="str">
        <f aca="false">ORÇAMENTO!D40</f>
        <v>Armação de pilar ou viga de uma estrutura convencional de concreto armado em uma edifícação térrea ou sobrado utilizando aço ca-50 de 6.3 mm - montagem. af_12/2015</v>
      </c>
      <c r="C221" s="165"/>
      <c r="D221" s="165"/>
      <c r="E221" s="165"/>
      <c r="F221" s="165"/>
      <c r="G221" s="165"/>
      <c r="H221" s="165"/>
      <c r="I221" s="165"/>
      <c r="J221" s="165"/>
      <c r="K221" s="165"/>
      <c r="L221" s="165"/>
      <c r="M221" s="166"/>
      <c r="N221" s="137" t="s">
        <v>467</v>
      </c>
    </row>
    <row r="222" s="159" customFormat="true" ht="18" hidden="false" customHeight="true" outlineLevel="0" collapsed="false">
      <c r="A222" s="144"/>
      <c r="B222" s="157"/>
      <c r="C222" s="158"/>
      <c r="D222" s="158"/>
      <c r="E222" s="158"/>
      <c r="F222" s="158"/>
      <c r="G222" s="158"/>
      <c r="H222" s="147"/>
      <c r="I222" s="147"/>
      <c r="J222" s="147"/>
      <c r="K222" s="147"/>
      <c r="L222" s="147"/>
      <c r="M222" s="148"/>
    </row>
    <row r="223" s="150" customFormat="true" ht="18" hidden="false" customHeight="true" outlineLevel="0" collapsed="false">
      <c r="A223" s="144"/>
      <c r="B223" s="145" t="s">
        <v>545</v>
      </c>
      <c r="C223" s="146"/>
      <c r="D223" s="191"/>
      <c r="E223" s="191"/>
      <c r="F223" s="147"/>
      <c r="G223" s="147"/>
      <c r="H223" s="147"/>
      <c r="I223" s="147" t="n">
        <v>400</v>
      </c>
      <c r="J223" s="147"/>
      <c r="K223" s="190" t="n">
        <v>0.1</v>
      </c>
      <c r="L223" s="147"/>
      <c r="M223" s="148"/>
    </row>
    <row r="224" s="150" customFormat="true" ht="18" hidden="false" customHeight="true" outlineLevel="0" collapsed="false">
      <c r="A224" s="144"/>
      <c r="B224" s="145" t="s">
        <v>546</v>
      </c>
      <c r="C224" s="146"/>
      <c r="D224" s="147"/>
      <c r="E224" s="147"/>
      <c r="F224" s="147"/>
      <c r="G224" s="147"/>
      <c r="H224" s="147"/>
      <c r="I224" s="147" t="n">
        <v>32</v>
      </c>
      <c r="J224" s="147"/>
      <c r="K224" s="190" t="n">
        <v>0.1</v>
      </c>
      <c r="L224" s="147"/>
      <c r="M224" s="148"/>
    </row>
    <row r="225" s="138" customFormat="true" ht="18" hidden="false" customHeight="true" outlineLevel="0" collapsed="false">
      <c r="A225" s="151"/>
      <c r="B225" s="152" t="s">
        <v>469</v>
      </c>
      <c r="C225" s="152"/>
      <c r="D225" s="152"/>
      <c r="E225" s="152"/>
      <c r="F225" s="152"/>
      <c r="G225" s="152"/>
      <c r="H225" s="154"/>
      <c r="I225" s="152" t="n">
        <f aca="false">SUM(I223:I224)/1.1</f>
        <v>392.73</v>
      </c>
      <c r="J225" s="154"/>
      <c r="K225" s="154"/>
      <c r="L225" s="154"/>
      <c r="M225" s="155" t="s">
        <v>544</v>
      </c>
    </row>
    <row r="226" s="159" customFormat="true" ht="18" hidden="false" customHeight="true" outlineLevel="0" collapsed="false">
      <c r="A226" s="144"/>
      <c r="B226" s="157"/>
      <c r="C226" s="158"/>
      <c r="D226" s="158"/>
      <c r="E226" s="158"/>
      <c r="F226" s="158"/>
      <c r="G226" s="158"/>
      <c r="H226" s="147"/>
      <c r="I226" s="147"/>
      <c r="J226" s="147"/>
      <c r="K226" s="147"/>
      <c r="L226" s="147"/>
      <c r="M226" s="148"/>
    </row>
    <row r="227" s="138" customFormat="true" ht="24.95" hidden="false" customHeight="true" outlineLevel="0" collapsed="false">
      <c r="A227" s="133" t="str">
        <f aca="false">ORÇAMENTO!A41</f>
        <v>5.5</v>
      </c>
      <c r="B227" s="134" t="str">
        <f aca="false">ORÇAMENTO!D41</f>
        <v>Armação de pilar ou viga de uma estrutura convencional de concreto armado em uma edifícação térrea ou sobrado utilizando aço ca-50 de 8.0 mm - montagem. af_12/2015</v>
      </c>
      <c r="C227" s="165"/>
      <c r="D227" s="165"/>
      <c r="E227" s="165"/>
      <c r="F227" s="165"/>
      <c r="G227" s="165"/>
      <c r="H227" s="165"/>
      <c r="I227" s="165"/>
      <c r="J227" s="165"/>
      <c r="K227" s="165"/>
      <c r="L227" s="165"/>
      <c r="M227" s="166"/>
      <c r="N227" s="137" t="s">
        <v>467</v>
      </c>
    </row>
    <row r="228" s="159" customFormat="true" ht="18" hidden="false" customHeight="true" outlineLevel="0" collapsed="false">
      <c r="A228" s="144"/>
      <c r="B228" s="157"/>
      <c r="C228" s="158"/>
      <c r="D228" s="158"/>
      <c r="E228" s="158"/>
      <c r="F228" s="158"/>
      <c r="G228" s="158"/>
      <c r="H228" s="147"/>
      <c r="I228" s="147"/>
      <c r="J228" s="147"/>
      <c r="K228" s="147"/>
      <c r="L228" s="147"/>
      <c r="M228" s="148"/>
    </row>
    <row r="229" s="137" customFormat="true" ht="18" hidden="false" customHeight="true" outlineLevel="0" collapsed="false">
      <c r="A229" s="144"/>
      <c r="B229" s="145" t="s">
        <v>545</v>
      </c>
      <c r="C229" s="158"/>
      <c r="D229" s="158"/>
      <c r="E229" s="158"/>
      <c r="F229" s="158"/>
      <c r="G229" s="158"/>
      <c r="H229" s="147"/>
      <c r="I229" s="147" t="n">
        <v>360</v>
      </c>
      <c r="J229" s="147"/>
      <c r="K229" s="190" t="n">
        <v>0.1</v>
      </c>
      <c r="L229" s="147"/>
      <c r="M229" s="148"/>
    </row>
    <row r="230" s="159" customFormat="true" ht="18" hidden="false" customHeight="true" outlineLevel="0" collapsed="false">
      <c r="A230" s="144"/>
      <c r="B230" s="145" t="s">
        <v>546</v>
      </c>
      <c r="C230" s="158"/>
      <c r="D230" s="158"/>
      <c r="E230" s="158"/>
      <c r="F230" s="158"/>
      <c r="G230" s="158"/>
      <c r="H230" s="147"/>
      <c r="I230" s="147" t="n">
        <v>144</v>
      </c>
      <c r="J230" s="147"/>
      <c r="K230" s="190" t="n">
        <v>0.1</v>
      </c>
      <c r="L230" s="147"/>
      <c r="M230" s="148"/>
    </row>
    <row r="231" s="138" customFormat="true" ht="18" hidden="false" customHeight="true" outlineLevel="0" collapsed="false">
      <c r="A231" s="151"/>
      <c r="B231" s="152" t="s">
        <v>469</v>
      </c>
      <c r="C231" s="152"/>
      <c r="D231" s="152"/>
      <c r="E231" s="152"/>
      <c r="F231" s="152"/>
      <c r="G231" s="152"/>
      <c r="H231" s="154"/>
      <c r="I231" s="152" t="n">
        <f aca="false">SUM(I229:I230)/1.1</f>
        <v>458.18</v>
      </c>
      <c r="J231" s="154"/>
      <c r="K231" s="154"/>
      <c r="L231" s="154"/>
      <c r="M231" s="155" t="s">
        <v>544</v>
      </c>
    </row>
    <row r="232" s="159" customFormat="true" ht="18" hidden="false" customHeight="true" outlineLevel="0" collapsed="false">
      <c r="A232" s="144"/>
      <c r="B232" s="157"/>
      <c r="C232" s="158"/>
      <c r="D232" s="158"/>
      <c r="E232" s="158"/>
      <c r="F232" s="158"/>
      <c r="G232" s="158"/>
      <c r="H232" s="147"/>
      <c r="I232" s="147"/>
      <c r="J232" s="147"/>
      <c r="K232" s="147"/>
      <c r="L232" s="147"/>
      <c r="M232" s="148"/>
    </row>
    <row r="233" s="138" customFormat="true" ht="24.95" hidden="false" customHeight="true" outlineLevel="0" collapsed="false">
      <c r="A233" s="133" t="str">
        <f aca="false">ORÇAMENTO!A42</f>
        <v>5.6</v>
      </c>
      <c r="B233" s="134" t="str">
        <f aca="false">ORÇAMENTO!D42</f>
        <v>Armação de pilar ou viga de uma estrutura convencional de concreto armado em uma edifícação térrea ou sobrado utilizando aço ca-50 de 10.0 mm - montagem. af_12/2015</v>
      </c>
      <c r="C233" s="165"/>
      <c r="D233" s="165"/>
      <c r="E233" s="165"/>
      <c r="F233" s="165"/>
      <c r="G233" s="165"/>
      <c r="H233" s="165"/>
      <c r="I233" s="165"/>
      <c r="J233" s="165"/>
      <c r="K233" s="165"/>
      <c r="L233" s="165"/>
      <c r="M233" s="166"/>
      <c r="N233" s="137" t="s">
        <v>467</v>
      </c>
    </row>
    <row r="234" s="159" customFormat="true" ht="18" hidden="false" customHeight="true" outlineLevel="0" collapsed="false">
      <c r="A234" s="144"/>
      <c r="B234" s="157"/>
      <c r="C234" s="158"/>
      <c r="D234" s="158"/>
      <c r="E234" s="158"/>
      <c r="F234" s="158"/>
      <c r="G234" s="158"/>
      <c r="H234" s="147"/>
      <c r="I234" s="147"/>
      <c r="J234" s="147"/>
      <c r="K234" s="147"/>
      <c r="L234" s="147"/>
      <c r="M234" s="148"/>
    </row>
    <row r="235" s="159" customFormat="true" ht="18" hidden="false" customHeight="true" outlineLevel="0" collapsed="false">
      <c r="A235" s="144"/>
      <c r="B235" s="145" t="s">
        <v>545</v>
      </c>
      <c r="C235" s="158"/>
      <c r="D235" s="158"/>
      <c r="E235" s="158"/>
      <c r="F235" s="158"/>
      <c r="G235" s="158"/>
      <c r="H235" s="147"/>
      <c r="I235" s="147" t="n">
        <v>3090</v>
      </c>
      <c r="J235" s="147"/>
      <c r="K235" s="190" t="n">
        <v>0.1</v>
      </c>
      <c r="L235" s="147"/>
      <c r="M235" s="148"/>
    </row>
    <row r="236" s="159" customFormat="true" ht="18" hidden="false" customHeight="true" outlineLevel="0" collapsed="false">
      <c r="A236" s="144"/>
      <c r="B236" s="145" t="s">
        <v>546</v>
      </c>
      <c r="C236" s="158"/>
      <c r="D236" s="158"/>
      <c r="E236" s="158"/>
      <c r="F236" s="158"/>
      <c r="G236" s="158"/>
      <c r="H236" s="147"/>
      <c r="I236" s="147" t="n">
        <v>58</v>
      </c>
      <c r="J236" s="147"/>
      <c r="K236" s="190" t="n">
        <v>0.1</v>
      </c>
      <c r="L236" s="147"/>
      <c r="M236" s="148"/>
    </row>
    <row r="237" s="138" customFormat="true" ht="18" hidden="false" customHeight="true" outlineLevel="0" collapsed="false">
      <c r="A237" s="151"/>
      <c r="B237" s="152" t="s">
        <v>469</v>
      </c>
      <c r="C237" s="152"/>
      <c r="D237" s="152"/>
      <c r="E237" s="152"/>
      <c r="F237" s="152"/>
      <c r="G237" s="152"/>
      <c r="H237" s="154"/>
      <c r="I237" s="152" t="n">
        <f aca="false">SUM(I235:I236)/1.1</f>
        <v>2861.82</v>
      </c>
      <c r="J237" s="154"/>
      <c r="K237" s="154"/>
      <c r="L237" s="154"/>
      <c r="M237" s="155" t="s">
        <v>544</v>
      </c>
    </row>
    <row r="238" s="159" customFormat="true" ht="18" hidden="false" customHeight="true" outlineLevel="0" collapsed="false">
      <c r="A238" s="144"/>
      <c r="B238" s="157"/>
      <c r="C238" s="158"/>
      <c r="D238" s="158"/>
      <c r="E238" s="158"/>
      <c r="F238" s="158"/>
      <c r="G238" s="158"/>
      <c r="H238" s="147"/>
      <c r="I238" s="147"/>
      <c r="J238" s="147"/>
      <c r="K238" s="147"/>
      <c r="L238" s="147"/>
      <c r="M238" s="148"/>
    </row>
    <row r="239" s="138" customFormat="true" ht="24.95" hidden="false" customHeight="true" outlineLevel="0" collapsed="false">
      <c r="A239" s="133" t="str">
        <f aca="false">ORÇAMENTO!A43</f>
        <v>5.7</v>
      </c>
      <c r="B239" s="134" t="str">
        <f aca="false">ORÇAMENTO!D43</f>
        <v>Armação de pilar ou viga de uma estrutura convencional de concreto armado em uma edifícação térrea ou sobrado utilizando aço ca-50 de 12.5 mm - montagem. af_12/2015</v>
      </c>
      <c r="C239" s="165"/>
      <c r="D239" s="165"/>
      <c r="E239" s="165"/>
      <c r="F239" s="165"/>
      <c r="G239" s="165"/>
      <c r="H239" s="165"/>
      <c r="I239" s="165"/>
      <c r="J239" s="165"/>
      <c r="K239" s="165"/>
      <c r="L239" s="165"/>
      <c r="M239" s="166"/>
      <c r="N239" s="137" t="s">
        <v>467</v>
      </c>
    </row>
    <row r="240" s="159" customFormat="true" ht="18" hidden="false" customHeight="true" outlineLevel="0" collapsed="false">
      <c r="A240" s="144"/>
      <c r="B240" s="157"/>
      <c r="C240" s="158"/>
      <c r="D240" s="158"/>
      <c r="E240" s="158"/>
      <c r="F240" s="158"/>
      <c r="G240" s="158"/>
      <c r="H240" s="147"/>
      <c r="I240" s="147"/>
      <c r="J240" s="147"/>
      <c r="K240" s="147"/>
      <c r="L240" s="147"/>
      <c r="M240" s="148"/>
    </row>
    <row r="241" s="159" customFormat="true" ht="18" hidden="false" customHeight="true" outlineLevel="0" collapsed="false">
      <c r="A241" s="144"/>
      <c r="B241" s="145" t="s">
        <v>545</v>
      </c>
      <c r="C241" s="158"/>
      <c r="D241" s="158"/>
      <c r="E241" s="158"/>
      <c r="F241" s="158"/>
      <c r="G241" s="158"/>
      <c r="H241" s="147"/>
      <c r="I241" s="147" t="n">
        <v>27005</v>
      </c>
      <c r="J241" s="147"/>
      <c r="K241" s="190" t="n">
        <v>0.1</v>
      </c>
      <c r="L241" s="147"/>
      <c r="M241" s="148"/>
    </row>
    <row r="242" s="159" customFormat="true" ht="18" hidden="false" customHeight="true" outlineLevel="0" collapsed="false">
      <c r="A242" s="144"/>
      <c r="B242" s="145" t="s">
        <v>546</v>
      </c>
      <c r="C242" s="158"/>
      <c r="D242" s="158"/>
      <c r="E242" s="158"/>
      <c r="F242" s="158"/>
      <c r="G242" s="158"/>
      <c r="H242" s="147"/>
      <c r="I242" s="147" t="n">
        <v>34</v>
      </c>
      <c r="J242" s="147"/>
      <c r="K242" s="190" t="n">
        <v>0.1</v>
      </c>
      <c r="L242" s="147"/>
      <c r="M242" s="148"/>
    </row>
    <row r="243" s="138" customFormat="true" ht="18" hidden="false" customHeight="true" outlineLevel="0" collapsed="false">
      <c r="A243" s="151"/>
      <c r="B243" s="152" t="s">
        <v>469</v>
      </c>
      <c r="C243" s="152"/>
      <c r="D243" s="152"/>
      <c r="E243" s="152"/>
      <c r="F243" s="152"/>
      <c r="G243" s="152"/>
      <c r="H243" s="154"/>
      <c r="I243" s="152" t="n">
        <f aca="false">SUM(I241:I242)/1.1</f>
        <v>24580.91</v>
      </c>
      <c r="J243" s="154"/>
      <c r="K243" s="154"/>
      <c r="L243" s="154"/>
      <c r="M243" s="155" t="s">
        <v>544</v>
      </c>
    </row>
    <row r="244" s="159" customFormat="true" ht="18" hidden="false" customHeight="true" outlineLevel="0" collapsed="false">
      <c r="A244" s="144"/>
      <c r="B244" s="157"/>
      <c r="C244" s="158"/>
      <c r="D244" s="158"/>
      <c r="E244" s="158"/>
      <c r="F244" s="158"/>
      <c r="G244" s="158"/>
      <c r="H244" s="147"/>
      <c r="I244" s="147"/>
      <c r="J244" s="147"/>
      <c r="K244" s="147"/>
      <c r="L244" s="147"/>
      <c r="M244" s="148"/>
    </row>
    <row r="245" s="138" customFormat="true" ht="24.95" hidden="false" customHeight="true" outlineLevel="0" collapsed="false">
      <c r="A245" s="133" t="str">
        <f aca="false">ORÇAMENTO!A44</f>
        <v>5.8</v>
      </c>
      <c r="B245" s="134" t="str">
        <f aca="false">ORÇAMENTO!D44</f>
        <v>Armação de pilar ou viga de uma estrutura convencional de concreto armado em uma edifícação térrea ou sobrado utilizando aço ca-50 de 16.0 mm - montagem. af_12/2015</v>
      </c>
      <c r="C245" s="165"/>
      <c r="D245" s="165"/>
      <c r="E245" s="165"/>
      <c r="F245" s="165"/>
      <c r="G245" s="165"/>
      <c r="H245" s="165"/>
      <c r="I245" s="165"/>
      <c r="J245" s="165"/>
      <c r="K245" s="165"/>
      <c r="L245" s="165"/>
      <c r="M245" s="166"/>
      <c r="N245" s="137" t="s">
        <v>467</v>
      </c>
    </row>
    <row r="246" s="159" customFormat="true" ht="18" hidden="false" customHeight="true" outlineLevel="0" collapsed="false">
      <c r="A246" s="144"/>
      <c r="B246" s="157"/>
      <c r="C246" s="158"/>
      <c r="D246" s="158"/>
      <c r="E246" s="158"/>
      <c r="F246" s="158"/>
      <c r="G246" s="158"/>
      <c r="H246" s="147"/>
      <c r="I246" s="147"/>
      <c r="J246" s="147"/>
      <c r="K246" s="147"/>
      <c r="L246" s="147"/>
      <c r="M246" s="148"/>
    </row>
    <row r="247" s="150" customFormat="true" ht="18" hidden="false" customHeight="true" outlineLevel="0" collapsed="false">
      <c r="A247" s="144"/>
      <c r="B247" s="145" t="s">
        <v>546</v>
      </c>
      <c r="C247" s="146"/>
      <c r="D247" s="147"/>
      <c r="E247" s="147"/>
      <c r="F247" s="147"/>
      <c r="G247" s="147"/>
      <c r="H247" s="147"/>
      <c r="I247" s="147" t="n">
        <v>101</v>
      </c>
      <c r="J247" s="147"/>
      <c r="K247" s="190" t="n">
        <v>0.1</v>
      </c>
      <c r="L247" s="147"/>
      <c r="M247" s="148"/>
    </row>
    <row r="248" s="138" customFormat="true" ht="18" hidden="false" customHeight="true" outlineLevel="0" collapsed="false">
      <c r="A248" s="151"/>
      <c r="B248" s="152" t="s">
        <v>469</v>
      </c>
      <c r="C248" s="152"/>
      <c r="D248" s="152"/>
      <c r="E248" s="152"/>
      <c r="F248" s="152"/>
      <c r="G248" s="152"/>
      <c r="H248" s="154"/>
      <c r="I248" s="152" t="n">
        <f aca="false">SUM(I247)/1.1</f>
        <v>91.82</v>
      </c>
      <c r="J248" s="154"/>
      <c r="K248" s="154"/>
      <c r="L248" s="154"/>
      <c r="M248" s="155" t="s">
        <v>544</v>
      </c>
    </row>
    <row r="249" s="193" customFormat="true" ht="18" hidden="false" customHeight="true" outlineLevel="0" collapsed="false">
      <c r="A249" s="144"/>
      <c r="B249" s="175"/>
      <c r="C249" s="175"/>
      <c r="D249" s="175"/>
      <c r="E249" s="175"/>
      <c r="F249" s="175"/>
      <c r="G249" s="175"/>
      <c r="H249" s="176"/>
      <c r="I249" s="175"/>
      <c r="J249" s="176"/>
      <c r="K249" s="176"/>
      <c r="L249" s="176"/>
      <c r="M249" s="192"/>
    </row>
    <row r="250" s="138" customFormat="true" ht="24.95" hidden="false" customHeight="true" outlineLevel="0" collapsed="false">
      <c r="A250" s="133" t="str">
        <f aca="false">ORÇAMENTO!A45</f>
        <v>5.9</v>
      </c>
      <c r="B250" s="134" t="str">
        <f aca="false">ORÇAMENTO!D45</f>
        <v>Armação de pilar ou viga de uma estrutura convencional de concreto armado em uma edifícação térrea ou sobrado utilizando aço ca-50 de 20.0 mm - montagem. af_12/2015</v>
      </c>
      <c r="C250" s="165"/>
      <c r="D250" s="165"/>
      <c r="E250" s="165"/>
      <c r="F250" s="165"/>
      <c r="G250" s="165"/>
      <c r="H250" s="165"/>
      <c r="I250" s="165"/>
      <c r="J250" s="165"/>
      <c r="K250" s="165"/>
      <c r="L250" s="165"/>
      <c r="M250" s="166"/>
      <c r="N250" s="137" t="s">
        <v>467</v>
      </c>
    </row>
    <row r="251" s="193" customFormat="true" ht="18" hidden="false" customHeight="true" outlineLevel="0" collapsed="false">
      <c r="A251" s="144"/>
      <c r="B251" s="175"/>
      <c r="C251" s="175"/>
      <c r="D251" s="175"/>
      <c r="E251" s="175"/>
      <c r="F251" s="175"/>
      <c r="G251" s="175"/>
      <c r="H251" s="176"/>
      <c r="I251" s="175"/>
      <c r="J251" s="176"/>
      <c r="K251" s="176"/>
      <c r="L251" s="176"/>
      <c r="M251" s="192"/>
    </row>
    <row r="252" s="159" customFormat="true" ht="18" hidden="false" customHeight="true" outlineLevel="0" collapsed="false">
      <c r="A252" s="144"/>
      <c r="B252" s="145" t="s">
        <v>546</v>
      </c>
      <c r="C252" s="158"/>
      <c r="D252" s="158"/>
      <c r="E252" s="158"/>
      <c r="F252" s="158"/>
      <c r="G252" s="158"/>
      <c r="H252" s="147"/>
      <c r="I252" s="147" t="n">
        <v>47</v>
      </c>
      <c r="J252" s="147"/>
      <c r="K252" s="190" t="n">
        <v>0.1</v>
      </c>
      <c r="L252" s="147"/>
      <c r="M252" s="148"/>
    </row>
    <row r="253" s="138" customFormat="true" ht="18" hidden="false" customHeight="true" outlineLevel="0" collapsed="false">
      <c r="A253" s="151"/>
      <c r="B253" s="152" t="s">
        <v>469</v>
      </c>
      <c r="C253" s="152"/>
      <c r="D253" s="152"/>
      <c r="E253" s="152"/>
      <c r="F253" s="152"/>
      <c r="G253" s="152"/>
      <c r="H253" s="154"/>
      <c r="I253" s="152" t="n">
        <f aca="false">SUM(I252)/1.1</f>
        <v>42.73</v>
      </c>
      <c r="J253" s="154"/>
      <c r="K253" s="154"/>
      <c r="L253" s="154"/>
      <c r="M253" s="155" t="s">
        <v>544</v>
      </c>
    </row>
    <row r="254" s="159" customFormat="true" ht="18" hidden="false" customHeight="true" outlineLevel="0" collapsed="false">
      <c r="A254" s="144"/>
      <c r="B254" s="157"/>
      <c r="C254" s="158"/>
      <c r="D254" s="158"/>
      <c r="E254" s="158"/>
      <c r="F254" s="158"/>
      <c r="G254" s="158"/>
      <c r="H254" s="147"/>
      <c r="I254" s="147"/>
      <c r="J254" s="147"/>
      <c r="K254" s="147"/>
      <c r="L254" s="147"/>
      <c r="M254" s="148"/>
    </row>
    <row r="255" s="138" customFormat="true" ht="24.95" hidden="false" customHeight="true" outlineLevel="0" collapsed="false">
      <c r="A255" s="133" t="str">
        <f aca="false">ORÇAMENTO!A46</f>
        <v>5.10</v>
      </c>
      <c r="B255" s="134" t="str">
        <f aca="false">ORÇAMENTO!D46</f>
        <v>Armação de laje de uma estrutura convencional de concreto armado em uma edifícação térrea ou sobrado utilizando aço ca-50 de 6.3 mm - montagem. af_12/2015_p</v>
      </c>
      <c r="C255" s="165"/>
      <c r="D255" s="165"/>
      <c r="E255" s="165"/>
      <c r="F255" s="165"/>
      <c r="G255" s="165"/>
      <c r="H255" s="165"/>
      <c r="I255" s="165"/>
      <c r="J255" s="165"/>
      <c r="K255" s="165"/>
      <c r="L255" s="165"/>
      <c r="M255" s="166"/>
      <c r="N255" s="137" t="s">
        <v>467</v>
      </c>
    </row>
    <row r="256" s="159" customFormat="true" ht="18" hidden="false" customHeight="true" outlineLevel="0" collapsed="false">
      <c r="A256" s="144"/>
      <c r="B256" s="157"/>
      <c r="C256" s="158"/>
      <c r="D256" s="158"/>
      <c r="E256" s="158"/>
      <c r="F256" s="158"/>
      <c r="G256" s="158"/>
      <c r="H256" s="147"/>
      <c r="I256" s="147"/>
      <c r="J256" s="147"/>
      <c r="K256" s="147"/>
      <c r="L256" s="147"/>
      <c r="M256" s="148"/>
    </row>
    <row r="257" s="150" customFormat="true" ht="18" hidden="false" customHeight="true" outlineLevel="0" collapsed="false">
      <c r="A257" s="144"/>
      <c r="B257" s="145" t="s">
        <v>547</v>
      </c>
      <c r="C257" s="146"/>
      <c r="D257" s="147"/>
      <c r="E257" s="147"/>
      <c r="F257" s="147"/>
      <c r="G257" s="147"/>
      <c r="H257" s="147"/>
      <c r="I257" s="147" t="n">
        <v>1521</v>
      </c>
      <c r="J257" s="147"/>
      <c r="K257" s="190" t="n">
        <v>0.1</v>
      </c>
      <c r="L257" s="147"/>
      <c r="M257" s="148"/>
    </row>
    <row r="258" s="150" customFormat="true" ht="18" hidden="false" customHeight="true" outlineLevel="0" collapsed="false">
      <c r="A258" s="144"/>
      <c r="B258" s="145" t="s">
        <v>548</v>
      </c>
      <c r="C258" s="146"/>
      <c r="D258" s="147"/>
      <c r="E258" s="147"/>
      <c r="F258" s="147"/>
      <c r="G258" s="147"/>
      <c r="H258" s="147"/>
      <c r="I258" s="147" t="n">
        <v>193</v>
      </c>
      <c r="J258" s="147"/>
      <c r="K258" s="190" t="n">
        <v>0.1</v>
      </c>
      <c r="L258" s="147"/>
      <c r="M258" s="148"/>
    </row>
    <row r="259" s="150" customFormat="true" ht="18" hidden="false" customHeight="true" outlineLevel="0" collapsed="false">
      <c r="A259" s="144"/>
      <c r="B259" s="145" t="s">
        <v>549</v>
      </c>
      <c r="C259" s="146"/>
      <c r="D259" s="147"/>
      <c r="E259" s="147"/>
      <c r="F259" s="147"/>
      <c r="G259" s="147"/>
      <c r="H259" s="147"/>
      <c r="I259" s="147" t="n">
        <v>244</v>
      </c>
      <c r="J259" s="147"/>
      <c r="K259" s="190" t="n">
        <v>0.1</v>
      </c>
      <c r="L259" s="147"/>
      <c r="M259" s="148"/>
    </row>
    <row r="260" s="138" customFormat="true" ht="18" hidden="false" customHeight="true" outlineLevel="0" collapsed="false">
      <c r="A260" s="151"/>
      <c r="B260" s="152" t="s">
        <v>469</v>
      </c>
      <c r="C260" s="152"/>
      <c r="D260" s="152"/>
      <c r="E260" s="152"/>
      <c r="F260" s="152"/>
      <c r="G260" s="152"/>
      <c r="H260" s="154"/>
      <c r="I260" s="152" t="n">
        <f aca="false">SUM(I257:I259)/1.1</f>
        <v>1780</v>
      </c>
      <c r="J260" s="154"/>
      <c r="K260" s="154"/>
      <c r="L260" s="154"/>
      <c r="M260" s="155" t="s">
        <v>544</v>
      </c>
    </row>
    <row r="261" s="159" customFormat="true" ht="18" hidden="false" customHeight="true" outlineLevel="0" collapsed="false">
      <c r="A261" s="144"/>
      <c r="B261" s="157"/>
      <c r="C261" s="158"/>
      <c r="D261" s="158"/>
      <c r="E261" s="158"/>
      <c r="F261" s="158"/>
      <c r="G261" s="158"/>
      <c r="H261" s="147"/>
      <c r="I261" s="147"/>
      <c r="J261" s="147"/>
      <c r="K261" s="147"/>
      <c r="L261" s="147"/>
      <c r="M261" s="148"/>
    </row>
    <row r="262" s="138" customFormat="true" ht="24.95" hidden="false" customHeight="true" outlineLevel="0" collapsed="false">
      <c r="A262" s="133" t="str">
        <f aca="false">ORÇAMENTO!A47</f>
        <v>5.11</v>
      </c>
      <c r="B262" s="134" t="str">
        <f aca="false">ORÇAMENTO!D47</f>
        <v>Armação de laje de uma estrutura convencional de concreto armado em uma edifícação térrea ou sobrado utilizando aço ca-50 de 8.0 mm - montagem. af_12/2015_p</v>
      </c>
      <c r="C262" s="165"/>
      <c r="D262" s="165"/>
      <c r="E262" s="165"/>
      <c r="F262" s="165"/>
      <c r="G262" s="165"/>
      <c r="H262" s="165"/>
      <c r="I262" s="165"/>
      <c r="J262" s="165"/>
      <c r="K262" s="165"/>
      <c r="L262" s="165"/>
      <c r="M262" s="166"/>
      <c r="N262" s="137" t="s">
        <v>467</v>
      </c>
    </row>
    <row r="263" s="159" customFormat="true" ht="18" hidden="false" customHeight="true" outlineLevel="0" collapsed="false">
      <c r="A263" s="144"/>
      <c r="B263" s="157"/>
      <c r="C263" s="194"/>
      <c r="D263" s="158"/>
      <c r="E263" s="158"/>
      <c r="F263" s="158"/>
      <c r="G263" s="158"/>
      <c r="H263" s="147"/>
      <c r="I263" s="147"/>
      <c r="J263" s="147"/>
      <c r="K263" s="147"/>
      <c r="L263" s="147"/>
      <c r="M263" s="148"/>
    </row>
    <row r="264" s="159" customFormat="true" ht="18" hidden="false" customHeight="true" outlineLevel="0" collapsed="false">
      <c r="A264" s="144"/>
      <c r="B264" s="145" t="s">
        <v>547</v>
      </c>
      <c r="C264" s="158"/>
      <c r="D264" s="158"/>
      <c r="E264" s="158"/>
      <c r="F264" s="158"/>
      <c r="G264" s="158"/>
      <c r="H264" s="147"/>
      <c r="I264" s="147" t="n">
        <v>208</v>
      </c>
      <c r="J264" s="147"/>
      <c r="K264" s="190" t="n">
        <v>0.1</v>
      </c>
      <c r="L264" s="147"/>
      <c r="M264" s="148"/>
    </row>
    <row r="265" s="159" customFormat="true" ht="18" hidden="false" customHeight="true" outlineLevel="0" collapsed="false">
      <c r="A265" s="144"/>
      <c r="B265" s="145" t="s">
        <v>548</v>
      </c>
      <c r="C265" s="158"/>
      <c r="D265" s="158"/>
      <c r="E265" s="158"/>
      <c r="F265" s="158"/>
      <c r="G265" s="158"/>
      <c r="H265" s="147"/>
      <c r="I265" s="147" t="n">
        <v>243</v>
      </c>
      <c r="J265" s="147"/>
      <c r="K265" s="190" t="n">
        <v>0.1</v>
      </c>
      <c r="L265" s="147"/>
      <c r="M265" s="148"/>
    </row>
    <row r="266" s="159" customFormat="true" ht="18" hidden="false" customHeight="true" outlineLevel="0" collapsed="false">
      <c r="A266" s="144"/>
      <c r="B266" s="145" t="s">
        <v>549</v>
      </c>
      <c r="C266" s="158"/>
      <c r="D266" s="158"/>
      <c r="E266" s="158"/>
      <c r="F266" s="158"/>
      <c r="G266" s="158"/>
      <c r="H266" s="147"/>
      <c r="I266" s="147" t="n">
        <v>308</v>
      </c>
      <c r="J266" s="147"/>
      <c r="K266" s="190" t="n">
        <v>0.1</v>
      </c>
      <c r="L266" s="147"/>
      <c r="M266" s="148"/>
    </row>
    <row r="267" s="138" customFormat="true" ht="18" hidden="false" customHeight="true" outlineLevel="0" collapsed="false">
      <c r="A267" s="151"/>
      <c r="B267" s="152" t="s">
        <v>469</v>
      </c>
      <c r="C267" s="152"/>
      <c r="D267" s="152"/>
      <c r="E267" s="152"/>
      <c r="F267" s="152"/>
      <c r="G267" s="152"/>
      <c r="H267" s="154"/>
      <c r="I267" s="152" t="n">
        <f aca="false">SUM(I264:I266)/1.1</f>
        <v>690</v>
      </c>
      <c r="J267" s="154"/>
      <c r="K267" s="154"/>
      <c r="L267" s="154"/>
      <c r="M267" s="155" t="s">
        <v>544</v>
      </c>
    </row>
    <row r="268" s="159" customFormat="true" ht="18" hidden="false" customHeight="true" outlineLevel="0" collapsed="false">
      <c r="A268" s="144"/>
      <c r="B268" s="157"/>
      <c r="C268" s="158"/>
      <c r="D268" s="158"/>
      <c r="E268" s="158"/>
      <c r="F268" s="158"/>
      <c r="G268" s="158"/>
      <c r="H268" s="147"/>
      <c r="I268" s="147"/>
      <c r="J268" s="147"/>
      <c r="K268" s="147"/>
      <c r="L268" s="147"/>
      <c r="M268" s="148"/>
    </row>
    <row r="269" s="138" customFormat="true" ht="24.95" hidden="false" customHeight="true" outlineLevel="0" collapsed="false">
      <c r="A269" s="133" t="str">
        <f aca="false">ORÇAMENTO!A48</f>
        <v>5.12</v>
      </c>
      <c r="B269" s="134" t="str">
        <f aca="false">ORÇAMENTO!D48</f>
        <v>Armação de laje de uma estrutura convencional de concreto armado em uma edifícação térrea ou sobrado utilizando aço ca-50 de 10.0 mm - montagem. af_12/2015_p</v>
      </c>
      <c r="C269" s="165"/>
      <c r="D269" s="165"/>
      <c r="E269" s="165"/>
      <c r="F269" s="165"/>
      <c r="G269" s="165"/>
      <c r="H269" s="165"/>
      <c r="I269" s="165"/>
      <c r="J269" s="165"/>
      <c r="K269" s="165"/>
      <c r="L269" s="165"/>
      <c r="M269" s="166"/>
      <c r="N269" s="137" t="s">
        <v>467</v>
      </c>
    </row>
    <row r="270" s="159" customFormat="true" ht="18" hidden="false" customHeight="true" outlineLevel="0" collapsed="false">
      <c r="A270" s="144"/>
      <c r="B270" s="157"/>
      <c r="C270" s="158"/>
      <c r="D270" s="158"/>
      <c r="E270" s="158"/>
      <c r="F270" s="158"/>
      <c r="G270" s="158"/>
      <c r="H270" s="147"/>
      <c r="I270" s="147"/>
      <c r="J270" s="147"/>
      <c r="K270" s="147"/>
      <c r="L270" s="147"/>
      <c r="M270" s="148"/>
    </row>
    <row r="271" s="159" customFormat="true" ht="18" hidden="false" customHeight="true" outlineLevel="0" collapsed="false">
      <c r="A271" s="144"/>
      <c r="B271" s="145" t="s">
        <v>547</v>
      </c>
      <c r="C271" s="158"/>
      <c r="D271" s="158"/>
      <c r="E271" s="158"/>
      <c r="F271" s="158"/>
      <c r="G271" s="158"/>
      <c r="H271" s="147"/>
      <c r="I271" s="147" t="n">
        <v>1086</v>
      </c>
      <c r="J271" s="147"/>
      <c r="K271" s="190" t="n">
        <v>0.1</v>
      </c>
      <c r="L271" s="147"/>
      <c r="M271" s="148"/>
    </row>
    <row r="272" s="159" customFormat="true" ht="18" hidden="false" customHeight="true" outlineLevel="0" collapsed="false">
      <c r="A272" s="144"/>
      <c r="B272" s="145" t="s">
        <v>548</v>
      </c>
      <c r="C272" s="158"/>
      <c r="D272" s="158"/>
      <c r="E272" s="158"/>
      <c r="F272" s="158"/>
      <c r="G272" s="158"/>
      <c r="H272" s="147"/>
      <c r="I272" s="147" t="n">
        <v>140</v>
      </c>
      <c r="J272" s="147"/>
      <c r="K272" s="190" t="n">
        <v>0.1</v>
      </c>
      <c r="L272" s="147"/>
      <c r="M272" s="148"/>
    </row>
    <row r="273" s="138" customFormat="true" ht="18" hidden="false" customHeight="true" outlineLevel="0" collapsed="false">
      <c r="A273" s="151"/>
      <c r="B273" s="152" t="s">
        <v>469</v>
      </c>
      <c r="C273" s="152"/>
      <c r="D273" s="152"/>
      <c r="E273" s="152"/>
      <c r="F273" s="152"/>
      <c r="G273" s="152"/>
      <c r="H273" s="154"/>
      <c r="I273" s="152" t="n">
        <f aca="false">SUM(I271:I272)/1.1</f>
        <v>1114.55</v>
      </c>
      <c r="J273" s="154"/>
      <c r="K273" s="154"/>
      <c r="L273" s="154"/>
      <c r="M273" s="155" t="s">
        <v>544</v>
      </c>
    </row>
    <row r="274" s="159" customFormat="true" ht="18" hidden="false" customHeight="true" outlineLevel="0" collapsed="false">
      <c r="A274" s="144"/>
      <c r="B274" s="157"/>
      <c r="C274" s="158"/>
      <c r="D274" s="158"/>
      <c r="E274" s="158"/>
      <c r="F274" s="158"/>
      <c r="G274" s="158"/>
      <c r="H274" s="147"/>
      <c r="I274" s="147"/>
      <c r="J274" s="147"/>
      <c r="K274" s="147"/>
      <c r="L274" s="147"/>
      <c r="M274" s="148"/>
    </row>
    <row r="275" s="138" customFormat="true" ht="24.95" hidden="false" customHeight="true" outlineLevel="0" collapsed="false">
      <c r="A275" s="133" t="str">
        <f aca="false">ORÇAMENTO!A49</f>
        <v>5.13</v>
      </c>
      <c r="B275" s="134" t="str">
        <f aca="false">ORÇAMENTO!D49</f>
        <v>Armação de pilar ou viga de uma estrutura convencional de concreto armado em uma edifícação térrea ou sobrado utilizando aço ca-60 de 5.0 mm - montagem. af_12/2015</v>
      </c>
      <c r="C275" s="165"/>
      <c r="D275" s="165"/>
      <c r="E275" s="165"/>
      <c r="F275" s="165"/>
      <c r="G275" s="165"/>
      <c r="H275" s="165"/>
      <c r="I275" s="165"/>
      <c r="J275" s="165"/>
      <c r="K275" s="165"/>
      <c r="L275" s="165"/>
      <c r="M275" s="166"/>
      <c r="N275" s="137" t="s">
        <v>467</v>
      </c>
    </row>
    <row r="276" s="159" customFormat="true" ht="18" hidden="false" customHeight="true" outlineLevel="0" collapsed="false">
      <c r="A276" s="144"/>
      <c r="B276" s="157"/>
      <c r="C276" s="158"/>
      <c r="D276" s="158"/>
      <c r="E276" s="158"/>
      <c r="F276" s="158"/>
      <c r="G276" s="158"/>
      <c r="H276" s="147"/>
      <c r="I276" s="147"/>
      <c r="J276" s="147"/>
      <c r="K276" s="147"/>
      <c r="L276" s="147"/>
      <c r="M276" s="148"/>
    </row>
    <row r="277" s="150" customFormat="true" ht="18" hidden="false" customHeight="true" outlineLevel="0" collapsed="false">
      <c r="A277" s="144"/>
      <c r="B277" s="145" t="s">
        <v>545</v>
      </c>
      <c r="C277" s="194" t="s">
        <v>550</v>
      </c>
      <c r="D277" s="147"/>
      <c r="E277" s="147"/>
      <c r="F277" s="147"/>
      <c r="G277" s="147"/>
      <c r="H277" s="147"/>
      <c r="I277" s="147" t="n">
        <v>40</v>
      </c>
      <c r="J277" s="147"/>
      <c r="K277" s="190" t="n">
        <v>0.1</v>
      </c>
      <c r="L277" s="147"/>
      <c r="M277" s="148"/>
    </row>
    <row r="278" s="150" customFormat="true" ht="18" hidden="false" customHeight="true" outlineLevel="0" collapsed="false">
      <c r="A278" s="144"/>
      <c r="B278" s="145" t="s">
        <v>546</v>
      </c>
      <c r="C278" s="194" t="s">
        <v>550</v>
      </c>
      <c r="D278" s="147"/>
      <c r="E278" s="147"/>
      <c r="F278" s="147"/>
      <c r="G278" s="147"/>
      <c r="H278" s="147"/>
      <c r="I278" s="147" t="n">
        <v>160</v>
      </c>
      <c r="J278" s="147"/>
      <c r="K278" s="190" t="n">
        <v>0.1</v>
      </c>
      <c r="L278" s="147"/>
      <c r="M278" s="148"/>
    </row>
    <row r="279" s="138" customFormat="true" ht="18" hidden="false" customHeight="true" outlineLevel="0" collapsed="false">
      <c r="A279" s="151"/>
      <c r="B279" s="152" t="s">
        <v>469</v>
      </c>
      <c r="C279" s="152"/>
      <c r="D279" s="152"/>
      <c r="E279" s="152"/>
      <c r="F279" s="152"/>
      <c r="G279" s="152"/>
      <c r="H279" s="154"/>
      <c r="I279" s="152" t="n">
        <f aca="false">SUM(I277:I278)/1.1</f>
        <v>181.82</v>
      </c>
      <c r="J279" s="154"/>
      <c r="K279" s="154"/>
      <c r="L279" s="154"/>
      <c r="M279" s="155" t="s">
        <v>544</v>
      </c>
    </row>
    <row r="280" s="159" customFormat="true" ht="18" hidden="false" customHeight="true" outlineLevel="0" collapsed="false">
      <c r="A280" s="144"/>
      <c r="B280" s="157"/>
      <c r="C280" s="158"/>
      <c r="D280" s="158"/>
      <c r="E280" s="158"/>
      <c r="F280" s="158"/>
      <c r="G280" s="158"/>
      <c r="H280" s="147"/>
      <c r="I280" s="147"/>
      <c r="J280" s="147"/>
      <c r="K280" s="147"/>
      <c r="L280" s="147"/>
      <c r="M280" s="148"/>
    </row>
    <row r="281" s="138" customFormat="true" ht="24.95" hidden="false" customHeight="true" outlineLevel="0" collapsed="false">
      <c r="A281" s="133" t="str">
        <f aca="false">ORÇAMENTO!A50</f>
        <v>5.14</v>
      </c>
      <c r="B281" s="134" t="str">
        <f aca="false">ORÇAMENTO!D50</f>
        <v>Armação de laje de uma estrutura convencional de concreto armado em uma edifícação térrea ou sobrado utilizando aço ca-60 de 5.0 mm - montagem. af_12/2015_p</v>
      </c>
      <c r="C281" s="165"/>
      <c r="D281" s="165"/>
      <c r="E281" s="165"/>
      <c r="F281" s="165"/>
      <c r="G281" s="165"/>
      <c r="H281" s="165"/>
      <c r="I281" s="165"/>
      <c r="J281" s="165"/>
      <c r="K281" s="165"/>
      <c r="L281" s="165"/>
      <c r="M281" s="166"/>
      <c r="N281" s="137" t="s">
        <v>467</v>
      </c>
    </row>
    <row r="282" s="150" customFormat="true" ht="18" hidden="false" customHeight="true" outlineLevel="0" collapsed="false">
      <c r="A282" s="144"/>
      <c r="B282" s="145"/>
      <c r="C282" s="189"/>
      <c r="D282" s="147"/>
      <c r="E282" s="147"/>
      <c r="F282" s="147"/>
      <c r="G282" s="147"/>
      <c r="H282" s="147"/>
      <c r="I282" s="147"/>
      <c r="J282" s="147"/>
      <c r="K282" s="147"/>
      <c r="L282" s="147"/>
      <c r="M282" s="148"/>
    </row>
    <row r="283" s="150" customFormat="true" ht="18" hidden="false" customHeight="true" outlineLevel="0" collapsed="false">
      <c r="A283" s="144"/>
      <c r="B283" s="145" t="s">
        <v>547</v>
      </c>
      <c r="C283" s="194" t="s">
        <v>550</v>
      </c>
      <c r="D283" s="147"/>
      <c r="E283" s="147"/>
      <c r="F283" s="147"/>
      <c r="G283" s="147"/>
      <c r="H283" s="147"/>
      <c r="I283" s="147" t="n">
        <v>419</v>
      </c>
      <c r="J283" s="147"/>
      <c r="K283" s="190" t="n">
        <v>0.1</v>
      </c>
      <c r="L283" s="147"/>
      <c r="M283" s="148"/>
    </row>
    <row r="284" s="138" customFormat="true" ht="18" hidden="false" customHeight="true" outlineLevel="0" collapsed="false">
      <c r="A284" s="151"/>
      <c r="B284" s="152" t="s">
        <v>469</v>
      </c>
      <c r="C284" s="152"/>
      <c r="D284" s="152"/>
      <c r="E284" s="152"/>
      <c r="F284" s="152"/>
      <c r="G284" s="152"/>
      <c r="H284" s="154"/>
      <c r="I284" s="152" t="n">
        <f aca="false">SUM(I283)/1.1</f>
        <v>380.91</v>
      </c>
      <c r="J284" s="154"/>
      <c r="K284" s="154"/>
      <c r="L284" s="154"/>
      <c r="M284" s="155" t="s">
        <v>544</v>
      </c>
    </row>
    <row r="285" s="159" customFormat="true" ht="18" hidden="false" customHeight="true" outlineLevel="0" collapsed="false">
      <c r="A285" s="144"/>
      <c r="B285" s="157"/>
      <c r="C285" s="158"/>
      <c r="D285" s="158"/>
      <c r="E285" s="158"/>
      <c r="F285" s="158"/>
      <c r="G285" s="158"/>
      <c r="H285" s="147"/>
      <c r="I285" s="147"/>
      <c r="J285" s="147"/>
      <c r="K285" s="147"/>
      <c r="L285" s="147"/>
      <c r="M285" s="148"/>
    </row>
    <row r="286" s="138" customFormat="true" ht="24.95" hidden="false" customHeight="true" outlineLevel="0" collapsed="false">
      <c r="A286" s="133" t="n">
        <f aca="false">ORÇAMENTO!A51</f>
        <v>6</v>
      </c>
      <c r="B286" s="134" t="str">
        <f aca="false">ORÇAMENTO!D51</f>
        <v>FECHAMENTO</v>
      </c>
      <c r="C286" s="165"/>
      <c r="D286" s="165"/>
      <c r="E286" s="165"/>
      <c r="F286" s="165"/>
      <c r="G286" s="165"/>
      <c r="H286" s="165"/>
      <c r="I286" s="165"/>
      <c r="J286" s="165"/>
      <c r="K286" s="165"/>
      <c r="L286" s="165"/>
      <c r="M286" s="166"/>
      <c r="N286" s="137" t="s">
        <v>467</v>
      </c>
    </row>
    <row r="287" s="138" customFormat="true" ht="25.5" hidden="false" customHeight="true" outlineLevel="0" collapsed="false">
      <c r="A287" s="167" t="str">
        <f aca="false">ORÇAMENTO!A52</f>
        <v>6.1</v>
      </c>
      <c r="B287" s="140" t="str">
        <f aca="false">ORÇAMENTO!D52</f>
        <v>Alvenaria de vedação de blocos cerâmicos furados na horizontal de 9x19x19cm (espessura 9cm) de paredes com área líquida maior ou igual a 6m² sem vãos e argamassa de assentamento com preparo em betoneira. </v>
      </c>
      <c r="C287" s="195"/>
      <c r="D287" s="168"/>
      <c r="E287" s="168"/>
      <c r="F287" s="168"/>
      <c r="G287" s="168"/>
      <c r="H287" s="168"/>
      <c r="I287" s="168"/>
      <c r="J287" s="168"/>
      <c r="K287" s="168"/>
      <c r="L287" s="168"/>
      <c r="M287" s="169"/>
      <c r="N287" s="137" t="s">
        <v>467</v>
      </c>
    </row>
    <row r="288" s="149" customFormat="true" ht="18" hidden="false" customHeight="true" outlineLevel="0" collapsed="false">
      <c r="A288" s="144"/>
      <c r="B288" s="145"/>
      <c r="C288" s="146"/>
      <c r="D288" s="147"/>
      <c r="E288" s="147"/>
      <c r="F288" s="147"/>
      <c r="G288" s="147"/>
      <c r="H288" s="147"/>
      <c r="I288" s="147"/>
      <c r="J288" s="147"/>
      <c r="K288" s="147"/>
      <c r="L288" s="147"/>
      <c r="M288" s="148"/>
    </row>
    <row r="289" s="150" customFormat="true" ht="18" hidden="false" customHeight="true" outlineLevel="0" collapsed="false">
      <c r="A289" s="144"/>
      <c r="B289" s="145" t="s">
        <v>502</v>
      </c>
      <c r="C289" s="146" t="n">
        <v>2</v>
      </c>
      <c r="D289" s="147"/>
      <c r="E289" s="147"/>
      <c r="F289" s="147" t="n">
        <v>3.55</v>
      </c>
      <c r="G289" s="147" t="n">
        <f aca="false">F289*C289</f>
        <v>7.1</v>
      </c>
      <c r="H289" s="147"/>
      <c r="I289" s="147"/>
      <c r="J289" s="147"/>
      <c r="K289" s="147"/>
      <c r="L289" s="147"/>
      <c r="M289" s="148"/>
    </row>
    <row r="290" s="150" customFormat="true" ht="18" hidden="false" customHeight="true" outlineLevel="0" collapsed="false">
      <c r="A290" s="144"/>
      <c r="B290" s="145" t="s">
        <v>503</v>
      </c>
      <c r="C290" s="146" t="n">
        <v>2</v>
      </c>
      <c r="D290" s="147"/>
      <c r="E290" s="147"/>
      <c r="F290" s="147" t="n">
        <v>3.55</v>
      </c>
      <c r="G290" s="147" t="n">
        <f aca="false">F290*C290</f>
        <v>7.1</v>
      </c>
      <c r="H290" s="147"/>
      <c r="I290" s="147"/>
      <c r="J290" s="147"/>
      <c r="K290" s="147"/>
      <c r="L290" s="147"/>
      <c r="M290" s="148"/>
    </row>
    <row r="291" s="150" customFormat="true" ht="18" hidden="false" customHeight="true" outlineLevel="0" collapsed="false">
      <c r="A291" s="144"/>
      <c r="B291" s="145" t="s">
        <v>504</v>
      </c>
      <c r="C291" s="146" t="n">
        <v>2</v>
      </c>
      <c r="D291" s="147"/>
      <c r="E291" s="147"/>
      <c r="F291" s="147" t="n">
        <v>3.55</v>
      </c>
      <c r="G291" s="147" t="n">
        <f aca="false">F291*C291</f>
        <v>7.1</v>
      </c>
      <c r="H291" s="147"/>
      <c r="I291" s="147"/>
      <c r="J291" s="147"/>
      <c r="K291" s="147"/>
      <c r="L291" s="147"/>
      <c r="M291" s="148"/>
    </row>
    <row r="292" s="150" customFormat="true" ht="18" hidden="false" customHeight="true" outlineLevel="0" collapsed="false">
      <c r="A292" s="144"/>
      <c r="B292" s="145" t="s">
        <v>505</v>
      </c>
      <c r="C292" s="146" t="n">
        <v>2</v>
      </c>
      <c r="D292" s="147"/>
      <c r="E292" s="147"/>
      <c r="F292" s="147" t="n">
        <v>3.55</v>
      </c>
      <c r="G292" s="147" t="n">
        <f aca="false">F292*C292</f>
        <v>7.1</v>
      </c>
      <c r="H292" s="147"/>
      <c r="I292" s="147"/>
      <c r="J292" s="147"/>
      <c r="K292" s="147"/>
      <c r="L292" s="147"/>
      <c r="M292" s="148"/>
    </row>
    <row r="293" s="150" customFormat="true" ht="18" hidden="false" customHeight="true" outlineLevel="0" collapsed="false">
      <c r="A293" s="144"/>
      <c r="B293" s="145" t="s">
        <v>506</v>
      </c>
      <c r="C293" s="146" t="n">
        <v>2</v>
      </c>
      <c r="D293" s="147"/>
      <c r="E293" s="147"/>
      <c r="F293" s="147" t="n">
        <v>3.55</v>
      </c>
      <c r="G293" s="147" t="n">
        <f aca="false">F293*C293</f>
        <v>7.1</v>
      </c>
      <c r="H293" s="147"/>
      <c r="I293" s="147"/>
      <c r="J293" s="147"/>
      <c r="K293" s="147"/>
      <c r="L293" s="147"/>
      <c r="M293" s="148"/>
    </row>
    <row r="294" s="150" customFormat="true" ht="18" hidden="false" customHeight="true" outlineLevel="0" collapsed="false">
      <c r="A294" s="144"/>
      <c r="B294" s="145" t="s">
        <v>507</v>
      </c>
      <c r="C294" s="146" t="n">
        <v>2</v>
      </c>
      <c r="D294" s="147"/>
      <c r="E294" s="147"/>
      <c r="F294" s="147" t="n">
        <v>3.55</v>
      </c>
      <c r="G294" s="147" t="n">
        <f aca="false">F294*C294</f>
        <v>7.1</v>
      </c>
      <c r="H294" s="147"/>
      <c r="I294" s="147"/>
      <c r="J294" s="147"/>
      <c r="K294" s="147"/>
      <c r="L294" s="147"/>
      <c r="M294" s="148"/>
    </row>
    <row r="295" s="150" customFormat="true" ht="18" hidden="false" customHeight="true" outlineLevel="0" collapsed="false">
      <c r="A295" s="144"/>
      <c r="B295" s="145" t="s">
        <v>508</v>
      </c>
      <c r="C295" s="146" t="n">
        <v>2</v>
      </c>
      <c r="D295" s="147"/>
      <c r="E295" s="147"/>
      <c r="F295" s="147" t="n">
        <v>3.55</v>
      </c>
      <c r="G295" s="147" t="n">
        <f aca="false">F295*C295</f>
        <v>7.1</v>
      </c>
      <c r="H295" s="147"/>
      <c r="I295" s="147"/>
      <c r="J295" s="147"/>
      <c r="K295" s="147"/>
      <c r="L295" s="147"/>
      <c r="M295" s="148"/>
    </row>
    <row r="296" s="150" customFormat="true" ht="18" hidden="false" customHeight="true" outlineLevel="0" collapsed="false">
      <c r="A296" s="144"/>
      <c r="B296" s="145" t="s">
        <v>509</v>
      </c>
      <c r="C296" s="146" t="n">
        <v>2</v>
      </c>
      <c r="D296" s="147"/>
      <c r="E296" s="147"/>
      <c r="F296" s="147" t="n">
        <v>3.55</v>
      </c>
      <c r="G296" s="147" t="n">
        <f aca="false">F296*C296</f>
        <v>7.1</v>
      </c>
      <c r="H296" s="147"/>
      <c r="I296" s="147"/>
      <c r="J296" s="147"/>
      <c r="K296" s="147"/>
      <c r="L296" s="147"/>
      <c r="M296" s="148"/>
    </row>
    <row r="297" s="138" customFormat="true" ht="18" hidden="false" customHeight="true" outlineLevel="0" collapsed="false">
      <c r="A297" s="151"/>
      <c r="B297" s="152" t="s">
        <v>469</v>
      </c>
      <c r="C297" s="152"/>
      <c r="D297" s="152"/>
      <c r="E297" s="152"/>
      <c r="F297" s="152"/>
      <c r="G297" s="152" t="n">
        <f aca="false">SUM(G289:G296)</f>
        <v>56.8</v>
      </c>
      <c r="H297" s="154"/>
      <c r="I297" s="154"/>
      <c r="J297" s="154"/>
      <c r="K297" s="154"/>
      <c r="L297" s="154"/>
      <c r="M297" s="155" t="s">
        <v>470</v>
      </c>
    </row>
    <row r="298" s="159" customFormat="true" ht="18" hidden="false" customHeight="true" outlineLevel="0" collapsed="false">
      <c r="A298" s="144"/>
      <c r="B298" s="157"/>
      <c r="C298" s="158"/>
      <c r="D298" s="158"/>
      <c r="E298" s="158"/>
      <c r="F298" s="158"/>
      <c r="G298" s="158"/>
      <c r="H298" s="147"/>
      <c r="I298" s="147"/>
      <c r="J298" s="147"/>
      <c r="K298" s="147"/>
      <c r="L298" s="147"/>
      <c r="M298" s="148"/>
    </row>
    <row r="299" s="138" customFormat="true" ht="24.95" hidden="false" customHeight="true" outlineLevel="0" collapsed="false">
      <c r="A299" s="133" t="n">
        <f aca="false">ORÇAMENTO!A53</f>
        <v>7</v>
      </c>
      <c r="B299" s="134" t="str">
        <f aca="false">ORÇAMENTO!D53</f>
        <v>REVESTIMENTOS DE PAREDE</v>
      </c>
      <c r="C299" s="165"/>
      <c r="D299" s="165"/>
      <c r="E299" s="165"/>
      <c r="F299" s="165"/>
      <c r="G299" s="165"/>
      <c r="H299" s="165"/>
      <c r="I299" s="165"/>
      <c r="J299" s="165"/>
      <c r="K299" s="165"/>
      <c r="L299" s="165"/>
      <c r="M299" s="166"/>
      <c r="N299" s="137" t="s">
        <v>467</v>
      </c>
    </row>
    <row r="300" s="138" customFormat="true" ht="24.95" hidden="false" customHeight="true" outlineLevel="0" collapsed="false">
      <c r="A300" s="139" t="str">
        <f aca="false">ORÇAMENTO!A54</f>
        <v>7.1</v>
      </c>
      <c r="B300" s="140" t="str">
        <f aca="false">ORÇAMENTO!D54</f>
        <v>Chapisco aplicado tanto em pilares e vigas de concreto como em alvenarias de paredes internas, com colher de pedreiro. Argamassa traço 1:3 com preparo manual.</v>
      </c>
      <c r="C300" s="141"/>
      <c r="D300" s="141"/>
      <c r="E300" s="141"/>
      <c r="F300" s="141"/>
      <c r="G300" s="141"/>
      <c r="H300" s="141"/>
      <c r="I300" s="141"/>
      <c r="J300" s="141"/>
      <c r="K300" s="141"/>
      <c r="L300" s="141"/>
      <c r="M300" s="142"/>
      <c r="N300" s="137" t="s">
        <v>467</v>
      </c>
    </row>
    <row r="301" s="149" customFormat="true" ht="18" hidden="false" customHeight="true" outlineLevel="0" collapsed="false">
      <c r="A301" s="144"/>
      <c r="B301" s="145"/>
      <c r="C301" s="146"/>
      <c r="D301" s="147"/>
      <c r="E301" s="147"/>
      <c r="F301" s="147"/>
      <c r="G301" s="147"/>
      <c r="H301" s="147"/>
      <c r="I301" s="147"/>
      <c r="J301" s="147"/>
      <c r="K301" s="147"/>
      <c r="L301" s="147"/>
      <c r="M301" s="148"/>
    </row>
    <row r="302" s="150" customFormat="true" ht="18" hidden="false" customHeight="true" outlineLevel="0" collapsed="false">
      <c r="A302" s="144"/>
      <c r="B302" s="145" t="s">
        <v>502</v>
      </c>
      <c r="C302" s="146" t="n">
        <v>2</v>
      </c>
      <c r="D302" s="147"/>
      <c r="E302" s="147"/>
      <c r="F302" s="147" t="n">
        <v>3.55</v>
      </c>
      <c r="G302" s="147" t="n">
        <f aca="false">F302*C302*J302</f>
        <v>14.2</v>
      </c>
      <c r="H302" s="147"/>
      <c r="I302" s="147"/>
      <c r="J302" s="147" t="n">
        <v>2</v>
      </c>
      <c r="K302" s="147"/>
      <c r="L302" s="147"/>
      <c r="M302" s="148"/>
    </row>
    <row r="303" s="150" customFormat="true" ht="18" hidden="false" customHeight="true" outlineLevel="0" collapsed="false">
      <c r="A303" s="144"/>
      <c r="B303" s="145" t="s">
        <v>503</v>
      </c>
      <c r="C303" s="146" t="n">
        <v>2</v>
      </c>
      <c r="D303" s="147"/>
      <c r="E303" s="147"/>
      <c r="F303" s="147" t="n">
        <v>3.55</v>
      </c>
      <c r="G303" s="147" t="n">
        <f aca="false">F303*C303*J303</f>
        <v>14.2</v>
      </c>
      <c r="H303" s="147"/>
      <c r="I303" s="147"/>
      <c r="J303" s="147" t="n">
        <v>2</v>
      </c>
      <c r="K303" s="147"/>
      <c r="L303" s="147"/>
      <c r="M303" s="148"/>
    </row>
    <row r="304" s="150" customFormat="true" ht="18" hidden="false" customHeight="true" outlineLevel="0" collapsed="false">
      <c r="A304" s="144"/>
      <c r="B304" s="145" t="s">
        <v>504</v>
      </c>
      <c r="C304" s="146" t="n">
        <v>2</v>
      </c>
      <c r="D304" s="147"/>
      <c r="E304" s="147"/>
      <c r="F304" s="147" t="n">
        <v>3.55</v>
      </c>
      <c r="G304" s="147" t="n">
        <f aca="false">F304*C304*J304</f>
        <v>14.2</v>
      </c>
      <c r="H304" s="147"/>
      <c r="I304" s="147"/>
      <c r="J304" s="147" t="n">
        <v>2</v>
      </c>
      <c r="K304" s="147"/>
      <c r="L304" s="147"/>
      <c r="M304" s="148"/>
    </row>
    <row r="305" s="150" customFormat="true" ht="18" hidden="false" customHeight="true" outlineLevel="0" collapsed="false">
      <c r="A305" s="144"/>
      <c r="B305" s="145" t="s">
        <v>505</v>
      </c>
      <c r="C305" s="146" t="n">
        <v>2</v>
      </c>
      <c r="D305" s="147"/>
      <c r="E305" s="147"/>
      <c r="F305" s="147" t="n">
        <v>3.55</v>
      </c>
      <c r="G305" s="147" t="n">
        <f aca="false">F305*C305*J305</f>
        <v>14.2</v>
      </c>
      <c r="H305" s="147"/>
      <c r="I305" s="147"/>
      <c r="J305" s="147" t="n">
        <v>2</v>
      </c>
      <c r="K305" s="147"/>
      <c r="L305" s="147"/>
      <c r="M305" s="148"/>
    </row>
    <row r="306" s="150" customFormat="true" ht="18" hidden="false" customHeight="true" outlineLevel="0" collapsed="false">
      <c r="A306" s="144"/>
      <c r="B306" s="145" t="s">
        <v>506</v>
      </c>
      <c r="C306" s="146" t="n">
        <v>2</v>
      </c>
      <c r="D306" s="147"/>
      <c r="E306" s="147"/>
      <c r="F306" s="147" t="n">
        <v>3.55</v>
      </c>
      <c r="G306" s="147" t="n">
        <f aca="false">F306*C306*J306</f>
        <v>14.2</v>
      </c>
      <c r="H306" s="147"/>
      <c r="I306" s="147"/>
      <c r="J306" s="147" t="n">
        <v>2</v>
      </c>
      <c r="K306" s="147"/>
      <c r="L306" s="147"/>
      <c r="M306" s="148"/>
    </row>
    <row r="307" s="150" customFormat="true" ht="18" hidden="false" customHeight="true" outlineLevel="0" collapsed="false">
      <c r="A307" s="144"/>
      <c r="B307" s="145" t="s">
        <v>507</v>
      </c>
      <c r="C307" s="146" t="n">
        <v>2</v>
      </c>
      <c r="D307" s="147"/>
      <c r="E307" s="147"/>
      <c r="F307" s="147" t="n">
        <v>3.55</v>
      </c>
      <c r="G307" s="147" t="n">
        <f aca="false">F307*C307*J307</f>
        <v>14.2</v>
      </c>
      <c r="H307" s="147"/>
      <c r="I307" s="147"/>
      <c r="J307" s="147" t="n">
        <v>2</v>
      </c>
      <c r="K307" s="147"/>
      <c r="L307" s="147"/>
      <c r="M307" s="148"/>
    </row>
    <row r="308" s="150" customFormat="true" ht="18" hidden="false" customHeight="true" outlineLevel="0" collapsed="false">
      <c r="A308" s="144"/>
      <c r="B308" s="145" t="s">
        <v>508</v>
      </c>
      <c r="C308" s="146" t="n">
        <v>2</v>
      </c>
      <c r="D308" s="147"/>
      <c r="E308" s="147"/>
      <c r="F308" s="147" t="n">
        <v>3.55</v>
      </c>
      <c r="G308" s="147" t="n">
        <f aca="false">F308*C308*J308</f>
        <v>14.2</v>
      </c>
      <c r="H308" s="147"/>
      <c r="I308" s="147"/>
      <c r="J308" s="147" t="n">
        <v>2</v>
      </c>
      <c r="K308" s="147"/>
      <c r="L308" s="147"/>
      <c r="M308" s="148"/>
    </row>
    <row r="309" s="150" customFormat="true" ht="18" hidden="false" customHeight="true" outlineLevel="0" collapsed="false">
      <c r="A309" s="144"/>
      <c r="B309" s="145" t="s">
        <v>509</v>
      </c>
      <c r="C309" s="146" t="n">
        <v>2</v>
      </c>
      <c r="D309" s="147"/>
      <c r="E309" s="147"/>
      <c r="F309" s="147" t="n">
        <v>3.55</v>
      </c>
      <c r="G309" s="147" t="n">
        <f aca="false">F309*C309*J309</f>
        <v>14.2</v>
      </c>
      <c r="H309" s="147"/>
      <c r="I309" s="147"/>
      <c r="J309" s="147" t="n">
        <v>2</v>
      </c>
      <c r="K309" s="147"/>
      <c r="L309" s="147"/>
      <c r="M309" s="148"/>
    </row>
    <row r="310" s="138" customFormat="true" ht="18" hidden="false" customHeight="true" outlineLevel="0" collapsed="false">
      <c r="A310" s="151"/>
      <c r="B310" s="152" t="s">
        <v>469</v>
      </c>
      <c r="C310" s="152"/>
      <c r="D310" s="152"/>
      <c r="E310" s="152"/>
      <c r="F310" s="152"/>
      <c r="G310" s="152" t="n">
        <f aca="false">SUM(G301:G309)</f>
        <v>113.6</v>
      </c>
      <c r="H310" s="154"/>
      <c r="I310" s="154"/>
      <c r="J310" s="154"/>
      <c r="K310" s="154"/>
      <c r="L310" s="154"/>
      <c r="M310" s="155" t="s">
        <v>470</v>
      </c>
    </row>
    <row r="311" s="159" customFormat="true" ht="18" hidden="false" customHeight="true" outlineLevel="0" collapsed="false">
      <c r="A311" s="144"/>
      <c r="B311" s="157"/>
      <c r="C311" s="158"/>
      <c r="D311" s="158"/>
      <c r="E311" s="158"/>
      <c r="F311" s="158"/>
      <c r="G311" s="158"/>
      <c r="H311" s="147"/>
      <c r="I311" s="147"/>
      <c r="J311" s="147"/>
      <c r="K311" s="147"/>
      <c r="L311" s="147"/>
      <c r="M311" s="148"/>
    </row>
    <row r="312" s="138" customFormat="true" ht="24.95" hidden="false" customHeight="true" outlineLevel="0" collapsed="false">
      <c r="A312" s="139" t="str">
        <f aca="false">ORÇAMENTO!A55</f>
        <v>7.2</v>
      </c>
      <c r="B312" s="140" t="str">
        <f aca="false">ORÇAMENTO!D55</f>
        <v>Emboço / Massa única, aplicado manualmente, traço 1:2:8, em betoneira 400 L.</v>
      </c>
      <c r="C312" s="141"/>
      <c r="D312" s="141"/>
      <c r="E312" s="141"/>
      <c r="F312" s="141"/>
      <c r="G312" s="141"/>
      <c r="H312" s="141"/>
      <c r="I312" s="141"/>
      <c r="J312" s="141"/>
      <c r="K312" s="141"/>
      <c r="L312" s="141"/>
      <c r="M312" s="142"/>
      <c r="N312" s="137" t="s">
        <v>467</v>
      </c>
    </row>
    <row r="313" s="149" customFormat="true" ht="18" hidden="false" customHeight="true" outlineLevel="0" collapsed="false">
      <c r="A313" s="144"/>
      <c r="B313" s="145"/>
      <c r="C313" s="146"/>
      <c r="D313" s="147"/>
      <c r="E313" s="147"/>
      <c r="F313" s="147"/>
      <c r="G313" s="147"/>
      <c r="H313" s="147"/>
      <c r="I313" s="147"/>
      <c r="J313" s="147"/>
      <c r="K313" s="147"/>
      <c r="L313" s="147"/>
      <c r="M313" s="148"/>
    </row>
    <row r="314" s="150" customFormat="true" ht="18" hidden="false" customHeight="true" outlineLevel="0" collapsed="false">
      <c r="A314" s="144"/>
      <c r="B314" s="145" t="s">
        <v>502</v>
      </c>
      <c r="C314" s="146" t="n">
        <v>2</v>
      </c>
      <c r="D314" s="147"/>
      <c r="E314" s="147"/>
      <c r="F314" s="147" t="n">
        <v>3.55</v>
      </c>
      <c r="G314" s="147" t="n">
        <f aca="false">F314*C314*J314</f>
        <v>14.2</v>
      </c>
      <c r="H314" s="147"/>
      <c r="I314" s="147"/>
      <c r="J314" s="147" t="n">
        <v>2</v>
      </c>
      <c r="K314" s="147"/>
      <c r="L314" s="147"/>
      <c r="M314" s="148"/>
    </row>
    <row r="315" s="150" customFormat="true" ht="18" hidden="false" customHeight="true" outlineLevel="0" collapsed="false">
      <c r="A315" s="144"/>
      <c r="B315" s="145" t="s">
        <v>503</v>
      </c>
      <c r="C315" s="146" t="n">
        <v>2</v>
      </c>
      <c r="D315" s="147"/>
      <c r="E315" s="147"/>
      <c r="F315" s="147" t="n">
        <v>3.55</v>
      </c>
      <c r="G315" s="147" t="n">
        <f aca="false">F315*C315*J315</f>
        <v>14.2</v>
      </c>
      <c r="H315" s="147"/>
      <c r="I315" s="147"/>
      <c r="J315" s="147" t="n">
        <v>2</v>
      </c>
      <c r="K315" s="147"/>
      <c r="L315" s="147"/>
      <c r="M315" s="148"/>
    </row>
    <row r="316" s="150" customFormat="true" ht="18" hidden="false" customHeight="true" outlineLevel="0" collapsed="false">
      <c r="A316" s="144"/>
      <c r="B316" s="145" t="s">
        <v>504</v>
      </c>
      <c r="C316" s="146" t="n">
        <v>2</v>
      </c>
      <c r="D316" s="147"/>
      <c r="E316" s="147"/>
      <c r="F316" s="147" t="n">
        <v>3.55</v>
      </c>
      <c r="G316" s="147" t="n">
        <f aca="false">F316*C316*J316</f>
        <v>14.2</v>
      </c>
      <c r="H316" s="147"/>
      <c r="I316" s="147"/>
      <c r="J316" s="147" t="n">
        <v>2</v>
      </c>
      <c r="K316" s="147"/>
      <c r="L316" s="147"/>
      <c r="M316" s="148"/>
    </row>
    <row r="317" s="150" customFormat="true" ht="18" hidden="false" customHeight="true" outlineLevel="0" collapsed="false">
      <c r="A317" s="144"/>
      <c r="B317" s="145" t="s">
        <v>505</v>
      </c>
      <c r="C317" s="146" t="n">
        <v>2</v>
      </c>
      <c r="D317" s="147"/>
      <c r="E317" s="147"/>
      <c r="F317" s="147" t="n">
        <v>3.55</v>
      </c>
      <c r="G317" s="147" t="n">
        <f aca="false">F317*C317*J317</f>
        <v>14.2</v>
      </c>
      <c r="H317" s="147"/>
      <c r="I317" s="147"/>
      <c r="J317" s="147" t="n">
        <v>2</v>
      </c>
      <c r="K317" s="147"/>
      <c r="L317" s="147"/>
      <c r="M317" s="148"/>
    </row>
    <row r="318" s="150" customFormat="true" ht="18" hidden="false" customHeight="true" outlineLevel="0" collapsed="false">
      <c r="A318" s="144"/>
      <c r="B318" s="145" t="s">
        <v>506</v>
      </c>
      <c r="C318" s="146" t="n">
        <v>2</v>
      </c>
      <c r="D318" s="147"/>
      <c r="E318" s="147"/>
      <c r="F318" s="147" t="n">
        <v>3.55</v>
      </c>
      <c r="G318" s="147" t="n">
        <f aca="false">F318*C318*J318</f>
        <v>14.2</v>
      </c>
      <c r="H318" s="147"/>
      <c r="I318" s="147"/>
      <c r="J318" s="147" t="n">
        <v>2</v>
      </c>
      <c r="K318" s="147"/>
      <c r="L318" s="147"/>
      <c r="M318" s="148"/>
    </row>
    <row r="319" s="150" customFormat="true" ht="18" hidden="false" customHeight="true" outlineLevel="0" collapsed="false">
      <c r="A319" s="144"/>
      <c r="B319" s="145" t="s">
        <v>507</v>
      </c>
      <c r="C319" s="146" t="n">
        <v>2</v>
      </c>
      <c r="D319" s="147"/>
      <c r="E319" s="147"/>
      <c r="F319" s="147" t="n">
        <v>3.55</v>
      </c>
      <c r="G319" s="147" t="n">
        <f aca="false">F319*C319*J319</f>
        <v>14.2</v>
      </c>
      <c r="H319" s="147"/>
      <c r="I319" s="147"/>
      <c r="J319" s="147" t="n">
        <v>2</v>
      </c>
      <c r="K319" s="147"/>
      <c r="L319" s="147"/>
      <c r="M319" s="148"/>
    </row>
    <row r="320" s="150" customFormat="true" ht="18" hidden="false" customHeight="true" outlineLevel="0" collapsed="false">
      <c r="A320" s="144"/>
      <c r="B320" s="145" t="s">
        <v>508</v>
      </c>
      <c r="C320" s="146" t="n">
        <v>2</v>
      </c>
      <c r="D320" s="147"/>
      <c r="E320" s="147"/>
      <c r="F320" s="147" t="n">
        <v>3.55</v>
      </c>
      <c r="G320" s="147" t="n">
        <f aca="false">F320*C320*J320</f>
        <v>14.2</v>
      </c>
      <c r="H320" s="147"/>
      <c r="I320" s="147"/>
      <c r="J320" s="147" t="n">
        <v>2</v>
      </c>
      <c r="K320" s="147"/>
      <c r="L320" s="147"/>
      <c r="M320" s="148"/>
    </row>
    <row r="321" s="150" customFormat="true" ht="18" hidden="false" customHeight="true" outlineLevel="0" collapsed="false">
      <c r="A321" s="144"/>
      <c r="B321" s="145" t="s">
        <v>509</v>
      </c>
      <c r="C321" s="146" t="n">
        <v>2</v>
      </c>
      <c r="D321" s="147"/>
      <c r="E321" s="147"/>
      <c r="F321" s="147" t="n">
        <v>3.55</v>
      </c>
      <c r="G321" s="147" t="n">
        <f aca="false">F321*C321*J321</f>
        <v>14.2</v>
      </c>
      <c r="H321" s="147"/>
      <c r="I321" s="147"/>
      <c r="J321" s="147" t="n">
        <v>2</v>
      </c>
      <c r="K321" s="147"/>
      <c r="L321" s="147"/>
      <c r="M321" s="148"/>
    </row>
    <row r="322" s="138" customFormat="true" ht="18" hidden="false" customHeight="true" outlineLevel="0" collapsed="false">
      <c r="A322" s="151"/>
      <c r="B322" s="152" t="s">
        <v>469</v>
      </c>
      <c r="C322" s="152"/>
      <c r="D322" s="152"/>
      <c r="E322" s="152"/>
      <c r="F322" s="152"/>
      <c r="G322" s="152" t="n">
        <f aca="false">SUM(G313:G321)</f>
        <v>113.6</v>
      </c>
      <c r="H322" s="154"/>
      <c r="I322" s="154"/>
      <c r="J322" s="154"/>
      <c r="K322" s="154"/>
      <c r="L322" s="154"/>
      <c r="M322" s="155" t="s">
        <v>470</v>
      </c>
    </row>
    <row r="323" s="159" customFormat="true" ht="18" hidden="false" customHeight="true" outlineLevel="0" collapsed="false">
      <c r="A323" s="144"/>
      <c r="B323" s="157"/>
      <c r="C323" s="158"/>
      <c r="D323" s="158"/>
      <c r="E323" s="158"/>
      <c r="F323" s="158"/>
      <c r="G323" s="158"/>
      <c r="H323" s="147"/>
      <c r="I323" s="147"/>
      <c r="J323" s="147"/>
      <c r="K323" s="147"/>
      <c r="L323" s="147"/>
      <c r="M323" s="148"/>
    </row>
    <row r="324" s="138" customFormat="true" ht="24.95" hidden="false" customHeight="true" outlineLevel="0" collapsed="false">
      <c r="A324" s="139" t="str">
        <f aca="false">ORÇAMENTO!A56</f>
        <v>7.3</v>
      </c>
      <c r="B324" s="140" t="str">
        <f aca="false">ORÇAMENTO!D56</f>
        <v>Verniz poliuretano brilhante em concreto ou tijolo, tres demaos</v>
      </c>
      <c r="C324" s="141"/>
      <c r="D324" s="141"/>
      <c r="E324" s="141"/>
      <c r="F324" s="141"/>
      <c r="G324" s="141"/>
      <c r="H324" s="141"/>
      <c r="I324" s="141"/>
      <c r="J324" s="141"/>
      <c r="K324" s="141"/>
      <c r="L324" s="141"/>
      <c r="M324" s="142"/>
      <c r="N324" s="137" t="s">
        <v>467</v>
      </c>
    </row>
    <row r="325" s="159" customFormat="true" ht="18" hidden="false" customHeight="true" outlineLevel="0" collapsed="false">
      <c r="A325" s="144"/>
      <c r="B325" s="157"/>
      <c r="C325" s="158"/>
      <c r="D325" s="158"/>
      <c r="E325" s="158"/>
      <c r="F325" s="158"/>
      <c r="G325" s="158"/>
      <c r="H325" s="147"/>
      <c r="I325" s="147"/>
      <c r="J325" s="147"/>
      <c r="K325" s="147"/>
      <c r="L325" s="147"/>
      <c r="M325" s="148"/>
    </row>
    <row r="326" s="150" customFormat="true" ht="18" hidden="false" customHeight="true" outlineLevel="0" collapsed="false">
      <c r="A326" s="144"/>
      <c r="B326" s="145" t="s">
        <v>551</v>
      </c>
      <c r="C326" s="146" t="n">
        <f aca="false">23.45+4.05+2.38+2.38+10.6+1.58+8*0.33+8.65+44.72+1.18+16.15+1.85+6*0.33+14.73+22.47</f>
        <v>158.81</v>
      </c>
      <c r="D326" s="147"/>
      <c r="E326" s="147"/>
      <c r="F326" s="147" t="n">
        <f aca="false">(4.5+4.38+5.26+5.09+5.76)/5</f>
        <v>5</v>
      </c>
      <c r="G326" s="147" t="n">
        <f aca="false">F326*C326</f>
        <v>794.05</v>
      </c>
      <c r="H326" s="147"/>
      <c r="I326" s="147"/>
      <c r="J326" s="147"/>
      <c r="K326" s="147"/>
      <c r="L326" s="147"/>
      <c r="M326" s="148"/>
    </row>
    <row r="327" s="138" customFormat="true" ht="18" hidden="false" customHeight="true" outlineLevel="0" collapsed="false">
      <c r="A327" s="151"/>
      <c r="B327" s="152" t="s">
        <v>469</v>
      </c>
      <c r="C327" s="152"/>
      <c r="D327" s="152"/>
      <c r="E327" s="152"/>
      <c r="F327" s="152"/>
      <c r="G327" s="152" t="n">
        <f aca="false">SUM(G325:G326)</f>
        <v>794.05</v>
      </c>
      <c r="H327" s="154"/>
      <c r="I327" s="154"/>
      <c r="J327" s="154"/>
      <c r="K327" s="154"/>
      <c r="L327" s="154"/>
      <c r="M327" s="155" t="s">
        <v>470</v>
      </c>
    </row>
    <row r="328" s="159" customFormat="true" ht="18" hidden="false" customHeight="true" outlineLevel="0" collapsed="false">
      <c r="A328" s="144"/>
      <c r="B328" s="157"/>
      <c r="C328" s="158"/>
      <c r="D328" s="158"/>
      <c r="E328" s="158"/>
      <c r="F328" s="158"/>
      <c r="G328" s="158"/>
      <c r="H328" s="147"/>
      <c r="I328" s="147"/>
      <c r="J328" s="147"/>
      <c r="K328" s="147"/>
      <c r="L328" s="147"/>
      <c r="M328" s="148"/>
    </row>
    <row r="329" s="138" customFormat="true" ht="24.95" hidden="false" customHeight="true" outlineLevel="0" collapsed="false">
      <c r="A329" s="139" t="str">
        <f aca="false">ORÇAMENTO!A57</f>
        <v>7.4</v>
      </c>
      <c r="B329" s="140" t="str">
        <f aca="false">ORÇAMENTO!D57</f>
        <v>Revestimento cerâmico para piso ou parede, 45 x 45 cm, aplicado com argamassa industrializada ac-ii, rejuntado, exclusive regularização de base ou emboço</v>
      </c>
      <c r="C329" s="141"/>
      <c r="D329" s="141"/>
      <c r="E329" s="141"/>
      <c r="F329" s="141"/>
      <c r="G329" s="141"/>
      <c r="H329" s="141"/>
      <c r="I329" s="141"/>
      <c r="J329" s="141"/>
      <c r="K329" s="141"/>
      <c r="L329" s="141"/>
      <c r="M329" s="142"/>
      <c r="N329" s="137" t="s">
        <v>467</v>
      </c>
    </row>
    <row r="330" s="159" customFormat="true" ht="18" hidden="false" customHeight="true" outlineLevel="0" collapsed="false">
      <c r="A330" s="144"/>
      <c r="B330" s="157"/>
      <c r="C330" s="158"/>
      <c r="D330" s="158"/>
      <c r="E330" s="158"/>
      <c r="F330" s="158"/>
      <c r="G330" s="158"/>
      <c r="H330" s="147"/>
      <c r="I330" s="147"/>
      <c r="J330" s="147"/>
      <c r="K330" s="147"/>
      <c r="L330" s="147"/>
      <c r="M330" s="148"/>
    </row>
    <row r="331" s="150" customFormat="true" ht="18" hidden="false" customHeight="true" outlineLevel="0" collapsed="false">
      <c r="A331" s="144"/>
      <c r="B331" s="145" t="s">
        <v>552</v>
      </c>
      <c r="C331" s="146" t="n">
        <v>8.34</v>
      </c>
      <c r="D331" s="147"/>
      <c r="E331" s="147"/>
      <c r="F331" s="147" t="n">
        <v>2.1</v>
      </c>
      <c r="G331" s="147" t="n">
        <f aca="false">F331*C331</f>
        <v>17.51</v>
      </c>
      <c r="H331" s="147"/>
      <c r="I331" s="147"/>
      <c r="J331" s="147"/>
      <c r="K331" s="147"/>
      <c r="L331" s="147"/>
      <c r="M331" s="148"/>
    </row>
    <row r="332" s="138" customFormat="true" ht="18" hidden="false" customHeight="true" outlineLevel="0" collapsed="false">
      <c r="A332" s="151"/>
      <c r="B332" s="152" t="s">
        <v>469</v>
      </c>
      <c r="C332" s="152"/>
      <c r="D332" s="152"/>
      <c r="E332" s="152"/>
      <c r="F332" s="152"/>
      <c r="G332" s="152" t="n">
        <f aca="false">SUM(G330:G331)</f>
        <v>17.51</v>
      </c>
      <c r="H332" s="154"/>
      <c r="I332" s="154"/>
      <c r="J332" s="154"/>
      <c r="K332" s="154"/>
      <c r="L332" s="154"/>
      <c r="M332" s="155" t="s">
        <v>470</v>
      </c>
    </row>
    <row r="333" s="159" customFormat="true" ht="18" hidden="false" customHeight="true" outlineLevel="0" collapsed="false">
      <c r="A333" s="144"/>
      <c r="B333" s="157"/>
      <c r="C333" s="158"/>
      <c r="D333" s="158"/>
      <c r="E333" s="158"/>
      <c r="F333" s="158"/>
      <c r="G333" s="158"/>
      <c r="H333" s="147"/>
      <c r="I333" s="147"/>
      <c r="J333" s="147"/>
      <c r="K333" s="147"/>
      <c r="L333" s="147"/>
      <c r="M333" s="148"/>
    </row>
    <row r="334" s="138" customFormat="true" ht="24.95" hidden="false" customHeight="true" outlineLevel="0" collapsed="false">
      <c r="A334" s="139" t="str">
        <f aca="false">ORÇAMENTO!A58</f>
        <v>7.5</v>
      </c>
      <c r="B334" s="140" t="str">
        <f aca="false">ORÇAMENTO!D58</f>
        <v>Aplicação manual de fundo selador acrílico em paredes externas de casas.</v>
      </c>
      <c r="C334" s="141"/>
      <c r="D334" s="141"/>
      <c r="E334" s="141"/>
      <c r="F334" s="141"/>
      <c r="G334" s="141"/>
      <c r="H334" s="141"/>
      <c r="I334" s="141"/>
      <c r="J334" s="141"/>
      <c r="K334" s="141"/>
      <c r="L334" s="141"/>
      <c r="M334" s="142"/>
      <c r="N334" s="137" t="s">
        <v>467</v>
      </c>
    </row>
    <row r="335" s="149" customFormat="true" ht="18" hidden="false" customHeight="true" outlineLevel="0" collapsed="false">
      <c r="A335" s="144"/>
      <c r="B335" s="145"/>
      <c r="C335" s="146"/>
      <c r="D335" s="147"/>
      <c r="E335" s="147"/>
      <c r="F335" s="147"/>
      <c r="G335" s="147"/>
      <c r="H335" s="147"/>
      <c r="I335" s="147"/>
      <c r="J335" s="147"/>
      <c r="K335" s="147"/>
      <c r="L335" s="147"/>
      <c r="M335" s="148"/>
    </row>
    <row r="336" s="150" customFormat="true" ht="18" hidden="false" customHeight="true" outlineLevel="0" collapsed="false">
      <c r="A336" s="144"/>
      <c r="B336" s="145" t="s">
        <v>553</v>
      </c>
      <c r="C336" s="146" t="n">
        <v>7.3</v>
      </c>
      <c r="D336" s="147"/>
      <c r="E336" s="147"/>
      <c r="F336" s="147" t="n">
        <v>3.55</v>
      </c>
      <c r="G336" s="147" t="n">
        <f aca="false">F336*C336</f>
        <v>25.92</v>
      </c>
      <c r="H336" s="147"/>
      <c r="I336" s="147"/>
      <c r="J336" s="147"/>
      <c r="K336" s="147" t="n">
        <f aca="false">1.5*(2.45+1.09)</f>
        <v>5.31</v>
      </c>
      <c r="L336" s="147"/>
      <c r="M336" s="196"/>
    </row>
    <row r="337" s="150" customFormat="true" ht="18" hidden="false" customHeight="true" outlineLevel="0" collapsed="false">
      <c r="A337" s="144"/>
      <c r="B337" s="145" t="s">
        <v>554</v>
      </c>
      <c r="C337" s="146" t="n">
        <v>7.3</v>
      </c>
      <c r="D337" s="147"/>
      <c r="E337" s="147"/>
      <c r="F337" s="147" t="n">
        <v>3.55</v>
      </c>
      <c r="G337" s="147" t="n">
        <f aca="false">F337*C337</f>
        <v>25.92</v>
      </c>
      <c r="H337" s="147"/>
      <c r="I337" s="147"/>
      <c r="J337" s="147"/>
      <c r="K337" s="147" t="n">
        <f aca="false">1.5*(2.45+0.95)</f>
        <v>5.1</v>
      </c>
      <c r="L337" s="147"/>
      <c r="M337" s="196"/>
    </row>
    <row r="338" s="150" customFormat="true" ht="18" hidden="false" customHeight="true" outlineLevel="0" collapsed="false">
      <c r="A338" s="144"/>
      <c r="B338" s="145" t="s">
        <v>555</v>
      </c>
      <c r="C338" s="146" t="n">
        <v>7.3</v>
      </c>
      <c r="D338" s="147"/>
      <c r="E338" s="147"/>
      <c r="F338" s="147" t="n">
        <v>3.55</v>
      </c>
      <c r="G338" s="147" t="n">
        <f aca="false">F338*C338</f>
        <v>25.92</v>
      </c>
      <c r="H338" s="147"/>
      <c r="I338" s="147"/>
      <c r="J338" s="147"/>
      <c r="K338" s="147" t="n">
        <f aca="false">1.5*(2.45+1)</f>
        <v>5.18</v>
      </c>
      <c r="L338" s="147"/>
      <c r="M338" s="196"/>
    </row>
    <row r="339" s="150" customFormat="true" ht="18" hidden="false" customHeight="true" outlineLevel="0" collapsed="false">
      <c r="A339" s="144"/>
      <c r="B339" s="145" t="s">
        <v>552</v>
      </c>
      <c r="C339" s="146" t="n">
        <v>8.34</v>
      </c>
      <c r="D339" s="147"/>
      <c r="E339" s="147"/>
      <c r="F339" s="147" t="n">
        <v>1.45</v>
      </c>
      <c r="G339" s="147" t="n">
        <f aca="false">F339*C339</f>
        <v>12.09</v>
      </c>
      <c r="H339" s="147"/>
      <c r="I339" s="147"/>
      <c r="J339" s="147"/>
      <c r="K339" s="147" t="n">
        <f aca="false">1.5*(2.45+1.1)</f>
        <v>5.33</v>
      </c>
      <c r="L339" s="147"/>
      <c r="M339" s="196"/>
    </row>
    <row r="340" s="150" customFormat="true" ht="18" hidden="false" customHeight="true" outlineLevel="0" collapsed="false">
      <c r="A340" s="144"/>
      <c r="B340" s="145" t="s">
        <v>556</v>
      </c>
      <c r="C340" s="146" t="n">
        <v>7.3</v>
      </c>
      <c r="D340" s="147"/>
      <c r="E340" s="147"/>
      <c r="F340" s="147" t="n">
        <v>3.55</v>
      </c>
      <c r="G340" s="147" t="n">
        <f aca="false">F340*C340</f>
        <v>25.92</v>
      </c>
      <c r="H340" s="147"/>
      <c r="I340" s="147"/>
      <c r="J340" s="147"/>
      <c r="K340" s="147" t="n">
        <f aca="false">1.5*(2.45+1.1)</f>
        <v>5.33</v>
      </c>
      <c r="L340" s="147"/>
      <c r="M340" s="196"/>
    </row>
    <row r="341" s="150" customFormat="true" ht="18" hidden="false" customHeight="true" outlineLevel="0" collapsed="false">
      <c r="A341" s="144"/>
      <c r="B341" s="145" t="s">
        <v>557</v>
      </c>
      <c r="C341" s="146" t="n">
        <v>7.3</v>
      </c>
      <c r="D341" s="147"/>
      <c r="E341" s="147"/>
      <c r="F341" s="147" t="n">
        <v>3.55</v>
      </c>
      <c r="G341" s="147" t="n">
        <f aca="false">F341*C341</f>
        <v>25.92</v>
      </c>
      <c r="H341" s="147"/>
      <c r="I341" s="147"/>
      <c r="J341" s="147"/>
      <c r="K341" s="147" t="n">
        <f aca="false">1.5*(2.45+1.1)</f>
        <v>5.33</v>
      </c>
      <c r="L341" s="147"/>
      <c r="M341" s="196"/>
    </row>
    <row r="342" s="150" customFormat="true" ht="18" hidden="false" customHeight="true" outlineLevel="0" collapsed="false">
      <c r="A342" s="144"/>
      <c r="B342" s="145" t="s">
        <v>558</v>
      </c>
      <c r="C342" s="146" t="n">
        <v>7.3</v>
      </c>
      <c r="D342" s="147"/>
      <c r="E342" s="147"/>
      <c r="F342" s="147" t="n">
        <v>3.55</v>
      </c>
      <c r="G342" s="147" t="n">
        <f aca="false">F342*C342</f>
        <v>25.92</v>
      </c>
      <c r="H342" s="147"/>
      <c r="I342" s="147"/>
      <c r="J342" s="147"/>
      <c r="K342" s="147" t="n">
        <f aca="false">1.5*(2.45+1.1)</f>
        <v>5.33</v>
      </c>
      <c r="L342" s="147"/>
      <c r="M342" s="196"/>
    </row>
    <row r="343" s="150" customFormat="true" ht="18" hidden="false" customHeight="true" outlineLevel="0" collapsed="false">
      <c r="A343" s="144"/>
      <c r="B343" s="145" t="s">
        <v>559</v>
      </c>
      <c r="C343" s="146" t="n">
        <v>7.3</v>
      </c>
      <c r="D343" s="147"/>
      <c r="E343" s="147"/>
      <c r="F343" s="147" t="n">
        <v>3.55</v>
      </c>
      <c r="G343" s="147" t="n">
        <f aca="false">F343*C343</f>
        <v>25.92</v>
      </c>
      <c r="H343" s="147"/>
      <c r="I343" s="147"/>
      <c r="J343" s="147"/>
      <c r="K343" s="147" t="n">
        <f aca="false">1.5*(2.45+1.15)</f>
        <v>5.4</v>
      </c>
      <c r="L343" s="147"/>
      <c r="M343" s="196"/>
    </row>
    <row r="344" s="150" customFormat="true" ht="18" hidden="false" customHeight="true" outlineLevel="0" collapsed="false">
      <c r="A344" s="144"/>
      <c r="B344" s="145" t="s">
        <v>560</v>
      </c>
      <c r="C344" s="146" t="n">
        <v>7.3</v>
      </c>
      <c r="D344" s="147"/>
      <c r="E344" s="147"/>
      <c r="F344" s="147" t="n">
        <v>3.55</v>
      </c>
      <c r="G344" s="147" t="n">
        <f aca="false">F344*C344</f>
        <v>25.92</v>
      </c>
      <c r="H344" s="147"/>
      <c r="I344" s="147"/>
      <c r="J344" s="147"/>
      <c r="K344" s="147" t="n">
        <f aca="false">1.5*(2.45+1.15)</f>
        <v>5.4</v>
      </c>
      <c r="L344" s="147"/>
      <c r="M344" s="196"/>
    </row>
    <row r="345" s="150" customFormat="true" ht="18" hidden="false" customHeight="true" outlineLevel="0" collapsed="false">
      <c r="A345" s="144"/>
      <c r="B345" s="145" t="s">
        <v>561</v>
      </c>
      <c r="C345" s="146" t="n">
        <v>7.92</v>
      </c>
      <c r="D345" s="147"/>
      <c r="E345" s="147"/>
      <c r="F345" s="147" t="n">
        <v>3.55</v>
      </c>
      <c r="G345" s="147" t="n">
        <f aca="false">F345*C345</f>
        <v>28.12</v>
      </c>
      <c r="H345" s="147"/>
      <c r="I345" s="147"/>
      <c r="J345" s="147"/>
      <c r="K345" s="147" t="n">
        <f aca="false">1.5*(2.45+1.15)</f>
        <v>5.4</v>
      </c>
      <c r="L345" s="147"/>
      <c r="M345" s="196"/>
    </row>
    <row r="346" s="150" customFormat="true" ht="18" hidden="false" customHeight="true" outlineLevel="0" collapsed="false">
      <c r="A346" s="144"/>
      <c r="B346" s="145" t="s">
        <v>562</v>
      </c>
      <c r="C346" s="146" t="n">
        <v>8.05</v>
      </c>
      <c r="D346" s="147"/>
      <c r="E346" s="147"/>
      <c r="F346" s="147" t="n">
        <v>3.55</v>
      </c>
      <c r="G346" s="147" t="n">
        <f aca="false">F346*C346</f>
        <v>28.58</v>
      </c>
      <c r="H346" s="147"/>
      <c r="I346" s="147"/>
      <c r="J346" s="147"/>
      <c r="K346" s="147" t="n">
        <f aca="false">1.5*(2.45+1.5)</f>
        <v>5.93</v>
      </c>
      <c r="L346" s="147"/>
      <c r="M346" s="196"/>
    </row>
    <row r="347" s="150" customFormat="true" ht="18" hidden="false" customHeight="true" outlineLevel="0" collapsed="false">
      <c r="A347" s="144"/>
      <c r="B347" s="145" t="s">
        <v>563</v>
      </c>
      <c r="C347" s="146" t="n">
        <v>7.3</v>
      </c>
      <c r="D347" s="147"/>
      <c r="E347" s="147"/>
      <c r="F347" s="147" t="n">
        <v>3.55</v>
      </c>
      <c r="G347" s="147" t="n">
        <f aca="false">F347*C347</f>
        <v>25.92</v>
      </c>
      <c r="H347" s="147"/>
      <c r="I347" s="147"/>
      <c r="J347" s="147"/>
      <c r="K347" s="147" t="n">
        <f aca="false">1.5*(2.45+1.5)</f>
        <v>5.93</v>
      </c>
      <c r="L347" s="147"/>
      <c r="M347" s="196"/>
    </row>
    <row r="348" s="150" customFormat="true" ht="18" hidden="false" customHeight="true" outlineLevel="0" collapsed="false">
      <c r="A348" s="144"/>
      <c r="B348" s="145" t="s">
        <v>564</v>
      </c>
      <c r="C348" s="146" t="n">
        <v>8.36</v>
      </c>
      <c r="D348" s="147"/>
      <c r="E348" s="147"/>
      <c r="F348" s="147" t="n">
        <v>3.55</v>
      </c>
      <c r="G348" s="147" t="n">
        <f aca="false">F348*C348</f>
        <v>29.68</v>
      </c>
      <c r="H348" s="147"/>
      <c r="I348" s="147"/>
      <c r="J348" s="147"/>
      <c r="K348" s="147" t="n">
        <f aca="false">1.5*(2.45+1.61)</f>
        <v>6.09</v>
      </c>
      <c r="L348" s="147"/>
      <c r="M348" s="196"/>
    </row>
    <row r="349" s="150" customFormat="true" ht="18" hidden="false" customHeight="true" outlineLevel="0" collapsed="false">
      <c r="A349" s="144"/>
      <c r="B349" s="145" t="s">
        <v>565</v>
      </c>
      <c r="C349" s="146" t="n">
        <v>7.3</v>
      </c>
      <c r="D349" s="147"/>
      <c r="E349" s="147"/>
      <c r="F349" s="147" t="n">
        <v>3.55</v>
      </c>
      <c r="G349" s="147" t="n">
        <f aca="false">F349*C349</f>
        <v>25.92</v>
      </c>
      <c r="H349" s="147"/>
      <c r="I349" s="147"/>
      <c r="J349" s="147"/>
      <c r="K349" s="147" t="n">
        <f aca="false">1.5*(2.45+1.45)</f>
        <v>5.85</v>
      </c>
      <c r="L349" s="147"/>
      <c r="M349" s="196"/>
    </row>
    <row r="350" s="150" customFormat="true" ht="18" hidden="false" customHeight="true" outlineLevel="0" collapsed="false">
      <c r="A350" s="144"/>
      <c r="B350" s="145" t="s">
        <v>566</v>
      </c>
      <c r="C350" s="146" t="n">
        <v>8.56</v>
      </c>
      <c r="D350" s="147"/>
      <c r="E350" s="147"/>
      <c r="F350" s="147" t="n">
        <v>3.55</v>
      </c>
      <c r="G350" s="147" t="n">
        <f aca="false">F350*C350</f>
        <v>30.39</v>
      </c>
      <c r="H350" s="147"/>
      <c r="I350" s="147"/>
      <c r="J350" s="147"/>
      <c r="K350" s="147" t="n">
        <f aca="false">1.5*(2.45+1.44)</f>
        <v>5.84</v>
      </c>
      <c r="L350" s="147"/>
      <c r="M350" s="196"/>
    </row>
    <row r="351" s="126" customFormat="true" ht="18" hidden="false" customHeight="true" outlineLevel="0" collapsed="false">
      <c r="A351" s="151"/>
      <c r="B351" s="152" t="s">
        <v>469</v>
      </c>
      <c r="C351" s="152"/>
      <c r="D351" s="152"/>
      <c r="E351" s="152"/>
      <c r="F351" s="152"/>
      <c r="G351" s="152" t="n">
        <f aca="false">SUM(G335:G350)-SUM(K335:K350)</f>
        <v>305.31</v>
      </c>
      <c r="H351" s="154"/>
      <c r="I351" s="154"/>
      <c r="J351" s="154"/>
      <c r="K351" s="154"/>
      <c r="L351" s="154"/>
      <c r="M351" s="155" t="s">
        <v>470</v>
      </c>
    </row>
    <row r="352" s="132" customFormat="true" ht="18" hidden="false" customHeight="true" outlineLevel="0" collapsed="false">
      <c r="A352" s="144"/>
      <c r="B352" s="145"/>
      <c r="C352" s="147"/>
      <c r="D352" s="147"/>
      <c r="E352" s="147"/>
      <c r="F352" s="147"/>
      <c r="G352" s="147"/>
      <c r="H352" s="147"/>
      <c r="I352" s="147"/>
      <c r="J352" s="147"/>
      <c r="K352" s="147"/>
      <c r="L352" s="147"/>
      <c r="M352" s="148"/>
    </row>
    <row r="353" s="138" customFormat="true" ht="24.95" hidden="false" customHeight="true" outlineLevel="0" collapsed="false">
      <c r="A353" s="139" t="str">
        <f aca="false">ORÇAMENTO!A59</f>
        <v>7.6</v>
      </c>
      <c r="B353" s="140" t="str">
        <f aca="false">ORÇAMENTO!D59</f>
        <v>Aplicação e lixamento de massa látex em paredes, uma demão.</v>
      </c>
      <c r="C353" s="141"/>
      <c r="D353" s="141"/>
      <c r="E353" s="141"/>
      <c r="F353" s="141"/>
      <c r="G353" s="141"/>
      <c r="H353" s="141"/>
      <c r="I353" s="141"/>
      <c r="J353" s="141"/>
      <c r="K353" s="141"/>
      <c r="L353" s="141"/>
      <c r="M353" s="142"/>
      <c r="N353" s="137" t="s">
        <v>467</v>
      </c>
    </row>
    <row r="354" s="149" customFormat="true" ht="18" hidden="false" customHeight="true" outlineLevel="0" collapsed="false">
      <c r="A354" s="144"/>
      <c r="B354" s="145"/>
      <c r="C354" s="146"/>
      <c r="D354" s="147"/>
      <c r="E354" s="147"/>
      <c r="F354" s="147"/>
      <c r="G354" s="147"/>
      <c r="H354" s="147"/>
      <c r="I354" s="147"/>
      <c r="J354" s="147"/>
      <c r="K354" s="147"/>
      <c r="L354" s="147"/>
      <c r="M354" s="148"/>
    </row>
    <row r="355" s="150" customFormat="true" ht="18" hidden="false" customHeight="true" outlineLevel="0" collapsed="false">
      <c r="A355" s="144"/>
      <c r="B355" s="145" t="s">
        <v>553</v>
      </c>
      <c r="C355" s="146" t="n">
        <v>7.3</v>
      </c>
      <c r="D355" s="147"/>
      <c r="E355" s="147"/>
      <c r="F355" s="147" t="n">
        <v>3.55</v>
      </c>
      <c r="G355" s="147" t="n">
        <f aca="false">F355*C355</f>
        <v>25.92</v>
      </c>
      <c r="H355" s="147"/>
      <c r="I355" s="147"/>
      <c r="J355" s="147"/>
      <c r="K355" s="147" t="n">
        <f aca="false">1.5*(2.45+1.09)</f>
        <v>5.31</v>
      </c>
      <c r="L355" s="147"/>
      <c r="M355" s="196"/>
    </row>
    <row r="356" s="150" customFormat="true" ht="18" hidden="false" customHeight="true" outlineLevel="0" collapsed="false">
      <c r="A356" s="144"/>
      <c r="B356" s="145" t="s">
        <v>554</v>
      </c>
      <c r="C356" s="146" t="n">
        <v>7.3</v>
      </c>
      <c r="D356" s="147"/>
      <c r="E356" s="147"/>
      <c r="F356" s="147" t="n">
        <v>3.55</v>
      </c>
      <c r="G356" s="147" t="n">
        <f aca="false">F356*C356</f>
        <v>25.92</v>
      </c>
      <c r="H356" s="147"/>
      <c r="I356" s="147"/>
      <c r="J356" s="147"/>
      <c r="K356" s="147" t="n">
        <f aca="false">1.5*(2.45+0.95)</f>
        <v>5.1</v>
      </c>
      <c r="L356" s="147"/>
      <c r="M356" s="196"/>
    </row>
    <row r="357" s="150" customFormat="true" ht="18" hidden="false" customHeight="true" outlineLevel="0" collapsed="false">
      <c r="A357" s="144"/>
      <c r="B357" s="145" t="s">
        <v>555</v>
      </c>
      <c r="C357" s="146" t="n">
        <v>7.3</v>
      </c>
      <c r="D357" s="147"/>
      <c r="E357" s="147"/>
      <c r="F357" s="147" t="n">
        <v>3.55</v>
      </c>
      <c r="G357" s="147" t="n">
        <f aca="false">F357*C357</f>
        <v>25.92</v>
      </c>
      <c r="H357" s="147"/>
      <c r="I357" s="147"/>
      <c r="J357" s="147"/>
      <c r="K357" s="147" t="n">
        <f aca="false">1.5*(2.45+1)</f>
        <v>5.18</v>
      </c>
      <c r="L357" s="147"/>
      <c r="M357" s="196"/>
    </row>
    <row r="358" s="150" customFormat="true" ht="18" hidden="false" customHeight="true" outlineLevel="0" collapsed="false">
      <c r="A358" s="144"/>
      <c r="B358" s="145" t="s">
        <v>552</v>
      </c>
      <c r="C358" s="146" t="n">
        <v>8.34</v>
      </c>
      <c r="D358" s="147"/>
      <c r="E358" s="147"/>
      <c r="F358" s="147" t="n">
        <v>1.45</v>
      </c>
      <c r="G358" s="147" t="n">
        <f aca="false">F358*C358</f>
        <v>12.09</v>
      </c>
      <c r="H358" s="147"/>
      <c r="I358" s="147"/>
      <c r="J358" s="147"/>
      <c r="K358" s="147" t="n">
        <f aca="false">1.5*(2.45+1.1)</f>
        <v>5.33</v>
      </c>
      <c r="L358" s="147"/>
      <c r="M358" s="196"/>
    </row>
    <row r="359" s="150" customFormat="true" ht="18" hidden="false" customHeight="true" outlineLevel="0" collapsed="false">
      <c r="A359" s="144"/>
      <c r="B359" s="145" t="s">
        <v>556</v>
      </c>
      <c r="C359" s="146" t="n">
        <v>7.3</v>
      </c>
      <c r="D359" s="147"/>
      <c r="E359" s="147"/>
      <c r="F359" s="147" t="n">
        <v>3.55</v>
      </c>
      <c r="G359" s="147" t="n">
        <f aca="false">F359*C359</f>
        <v>25.92</v>
      </c>
      <c r="H359" s="147"/>
      <c r="I359" s="147"/>
      <c r="J359" s="147"/>
      <c r="K359" s="147" t="n">
        <f aca="false">1.5*(2.45+1.1)</f>
        <v>5.33</v>
      </c>
      <c r="L359" s="147"/>
      <c r="M359" s="196"/>
    </row>
    <row r="360" s="150" customFormat="true" ht="18" hidden="false" customHeight="true" outlineLevel="0" collapsed="false">
      <c r="A360" s="144"/>
      <c r="B360" s="145" t="s">
        <v>557</v>
      </c>
      <c r="C360" s="146" t="n">
        <v>7.3</v>
      </c>
      <c r="D360" s="147"/>
      <c r="E360" s="147"/>
      <c r="F360" s="147" t="n">
        <v>3.55</v>
      </c>
      <c r="G360" s="147" t="n">
        <f aca="false">F360*C360</f>
        <v>25.92</v>
      </c>
      <c r="H360" s="147"/>
      <c r="I360" s="147"/>
      <c r="J360" s="147"/>
      <c r="K360" s="147" t="n">
        <f aca="false">1.5*(2.45+1.1)</f>
        <v>5.33</v>
      </c>
      <c r="L360" s="147"/>
      <c r="M360" s="196"/>
    </row>
    <row r="361" s="150" customFormat="true" ht="18" hidden="false" customHeight="true" outlineLevel="0" collapsed="false">
      <c r="A361" s="144"/>
      <c r="B361" s="145" t="s">
        <v>558</v>
      </c>
      <c r="C361" s="146" t="n">
        <v>7.3</v>
      </c>
      <c r="D361" s="147"/>
      <c r="E361" s="147"/>
      <c r="F361" s="147" t="n">
        <v>3.55</v>
      </c>
      <c r="G361" s="147" t="n">
        <f aca="false">F361*C361</f>
        <v>25.92</v>
      </c>
      <c r="H361" s="147"/>
      <c r="I361" s="147"/>
      <c r="J361" s="147"/>
      <c r="K361" s="147" t="n">
        <f aca="false">1.5*(2.45+1.1)</f>
        <v>5.33</v>
      </c>
      <c r="L361" s="147"/>
      <c r="M361" s="196"/>
    </row>
    <row r="362" s="150" customFormat="true" ht="18" hidden="false" customHeight="true" outlineLevel="0" collapsed="false">
      <c r="A362" s="144"/>
      <c r="B362" s="145" t="s">
        <v>559</v>
      </c>
      <c r="C362" s="146" t="n">
        <v>7.3</v>
      </c>
      <c r="D362" s="147"/>
      <c r="E362" s="147"/>
      <c r="F362" s="147" t="n">
        <v>3.55</v>
      </c>
      <c r="G362" s="147" t="n">
        <f aca="false">F362*C362</f>
        <v>25.92</v>
      </c>
      <c r="H362" s="147"/>
      <c r="I362" s="147"/>
      <c r="J362" s="147"/>
      <c r="K362" s="147" t="n">
        <f aca="false">1.5*(2.45+1.15)</f>
        <v>5.4</v>
      </c>
      <c r="L362" s="147"/>
      <c r="M362" s="196"/>
    </row>
    <row r="363" s="150" customFormat="true" ht="18" hidden="false" customHeight="true" outlineLevel="0" collapsed="false">
      <c r="A363" s="144"/>
      <c r="B363" s="145" t="s">
        <v>560</v>
      </c>
      <c r="C363" s="146" t="n">
        <v>7.3</v>
      </c>
      <c r="D363" s="147"/>
      <c r="E363" s="147"/>
      <c r="F363" s="147" t="n">
        <v>3.55</v>
      </c>
      <c r="G363" s="147" t="n">
        <f aca="false">F363*C363</f>
        <v>25.92</v>
      </c>
      <c r="H363" s="147"/>
      <c r="I363" s="147"/>
      <c r="J363" s="147"/>
      <c r="K363" s="147" t="n">
        <f aca="false">1.5*(2.45+1.15)</f>
        <v>5.4</v>
      </c>
      <c r="L363" s="147"/>
      <c r="M363" s="196"/>
    </row>
    <row r="364" s="150" customFormat="true" ht="18" hidden="false" customHeight="true" outlineLevel="0" collapsed="false">
      <c r="A364" s="144"/>
      <c r="B364" s="145" t="s">
        <v>561</v>
      </c>
      <c r="C364" s="146" t="n">
        <v>7.92</v>
      </c>
      <c r="D364" s="147"/>
      <c r="E364" s="147"/>
      <c r="F364" s="147" t="n">
        <v>3.55</v>
      </c>
      <c r="G364" s="147" t="n">
        <f aca="false">F364*C364</f>
        <v>28.12</v>
      </c>
      <c r="H364" s="147"/>
      <c r="I364" s="147"/>
      <c r="J364" s="147"/>
      <c r="K364" s="147" t="n">
        <f aca="false">1.5*(2.45+1.15)</f>
        <v>5.4</v>
      </c>
      <c r="L364" s="147"/>
      <c r="M364" s="196"/>
    </row>
    <row r="365" s="150" customFormat="true" ht="18" hidden="false" customHeight="true" outlineLevel="0" collapsed="false">
      <c r="A365" s="144"/>
      <c r="B365" s="145" t="s">
        <v>562</v>
      </c>
      <c r="C365" s="146" t="n">
        <v>8.05</v>
      </c>
      <c r="D365" s="147"/>
      <c r="E365" s="147"/>
      <c r="F365" s="147" t="n">
        <v>3.55</v>
      </c>
      <c r="G365" s="147" t="n">
        <f aca="false">F365*C365</f>
        <v>28.58</v>
      </c>
      <c r="H365" s="147"/>
      <c r="I365" s="147"/>
      <c r="J365" s="147"/>
      <c r="K365" s="147" t="n">
        <f aca="false">1.5*(2.45+1.5)</f>
        <v>5.93</v>
      </c>
      <c r="L365" s="147"/>
      <c r="M365" s="196"/>
    </row>
    <row r="366" s="150" customFormat="true" ht="18" hidden="false" customHeight="true" outlineLevel="0" collapsed="false">
      <c r="A366" s="144"/>
      <c r="B366" s="145" t="s">
        <v>563</v>
      </c>
      <c r="C366" s="146" t="n">
        <v>7.3</v>
      </c>
      <c r="D366" s="147"/>
      <c r="E366" s="147"/>
      <c r="F366" s="147" t="n">
        <v>3.55</v>
      </c>
      <c r="G366" s="147" t="n">
        <f aca="false">F366*C366</f>
        <v>25.92</v>
      </c>
      <c r="H366" s="147"/>
      <c r="I366" s="147"/>
      <c r="J366" s="147"/>
      <c r="K366" s="147" t="n">
        <f aca="false">1.5*(2.45+1.5)</f>
        <v>5.93</v>
      </c>
      <c r="L366" s="147"/>
      <c r="M366" s="196"/>
    </row>
    <row r="367" s="150" customFormat="true" ht="18" hidden="false" customHeight="true" outlineLevel="0" collapsed="false">
      <c r="A367" s="144"/>
      <c r="B367" s="145" t="s">
        <v>564</v>
      </c>
      <c r="C367" s="146" t="n">
        <v>8.36</v>
      </c>
      <c r="D367" s="147"/>
      <c r="E367" s="147"/>
      <c r="F367" s="147" t="n">
        <v>3.55</v>
      </c>
      <c r="G367" s="147" t="n">
        <f aca="false">F367*C367</f>
        <v>29.68</v>
      </c>
      <c r="H367" s="147"/>
      <c r="I367" s="147"/>
      <c r="J367" s="147"/>
      <c r="K367" s="147" t="n">
        <f aca="false">1.5*(2.45+1.61)</f>
        <v>6.09</v>
      </c>
      <c r="L367" s="147"/>
      <c r="M367" s="196"/>
    </row>
    <row r="368" s="150" customFormat="true" ht="18" hidden="false" customHeight="true" outlineLevel="0" collapsed="false">
      <c r="A368" s="144"/>
      <c r="B368" s="145" t="s">
        <v>565</v>
      </c>
      <c r="C368" s="146" t="n">
        <v>7.3</v>
      </c>
      <c r="D368" s="147"/>
      <c r="E368" s="147"/>
      <c r="F368" s="147" t="n">
        <v>3.55</v>
      </c>
      <c r="G368" s="147" t="n">
        <f aca="false">F368*C368</f>
        <v>25.92</v>
      </c>
      <c r="H368" s="147"/>
      <c r="I368" s="147"/>
      <c r="J368" s="147"/>
      <c r="K368" s="147" t="n">
        <f aca="false">1.5*(2.45+1.45)</f>
        <v>5.85</v>
      </c>
      <c r="L368" s="147"/>
      <c r="M368" s="196"/>
    </row>
    <row r="369" s="150" customFormat="true" ht="18" hidden="false" customHeight="true" outlineLevel="0" collapsed="false">
      <c r="A369" s="144"/>
      <c r="B369" s="145" t="s">
        <v>566</v>
      </c>
      <c r="C369" s="146" t="n">
        <v>8.56</v>
      </c>
      <c r="D369" s="147"/>
      <c r="E369" s="147"/>
      <c r="F369" s="147" t="n">
        <v>3.55</v>
      </c>
      <c r="G369" s="147" t="n">
        <f aca="false">F369*C369</f>
        <v>30.39</v>
      </c>
      <c r="H369" s="147"/>
      <c r="I369" s="147"/>
      <c r="J369" s="147"/>
      <c r="K369" s="147" t="n">
        <f aca="false">1.5*(2.45+1.44)</f>
        <v>5.84</v>
      </c>
      <c r="L369" s="147"/>
      <c r="M369" s="196"/>
    </row>
    <row r="370" s="126" customFormat="true" ht="18" hidden="false" customHeight="true" outlineLevel="0" collapsed="false">
      <c r="A370" s="151"/>
      <c r="B370" s="152" t="s">
        <v>469</v>
      </c>
      <c r="C370" s="152"/>
      <c r="D370" s="152"/>
      <c r="E370" s="152"/>
      <c r="F370" s="152"/>
      <c r="G370" s="152" t="n">
        <f aca="false">SUM(G354:G369)-SUM(K354:K369)</f>
        <v>305.31</v>
      </c>
      <c r="H370" s="154"/>
      <c r="I370" s="154"/>
      <c r="J370" s="154"/>
      <c r="K370" s="154"/>
      <c r="L370" s="154"/>
      <c r="M370" s="155" t="s">
        <v>470</v>
      </c>
    </row>
    <row r="371" s="132" customFormat="true" ht="18" hidden="false" customHeight="true" outlineLevel="0" collapsed="false">
      <c r="A371" s="144"/>
      <c r="B371" s="145"/>
      <c r="C371" s="147"/>
      <c r="D371" s="147"/>
      <c r="E371" s="147"/>
      <c r="F371" s="147"/>
      <c r="G371" s="147"/>
      <c r="H371" s="147"/>
      <c r="I371" s="147"/>
      <c r="J371" s="147"/>
      <c r="K371" s="147"/>
      <c r="L371" s="147"/>
      <c r="M371" s="148"/>
    </row>
    <row r="372" s="138" customFormat="true" ht="24.95" hidden="false" customHeight="true" outlineLevel="0" collapsed="false">
      <c r="A372" s="139" t="str">
        <f aca="false">ORÇAMENTO!A60</f>
        <v>7.7</v>
      </c>
      <c r="B372" s="140" t="str">
        <f aca="false">ORÇAMENTO!D60</f>
        <v>Aplicação manual de pintura com tinta látex acrílica em paredes, duas demãos. </v>
      </c>
      <c r="C372" s="141"/>
      <c r="D372" s="141"/>
      <c r="E372" s="141"/>
      <c r="F372" s="141"/>
      <c r="G372" s="141"/>
      <c r="H372" s="141"/>
      <c r="I372" s="141"/>
      <c r="J372" s="141"/>
      <c r="K372" s="141"/>
      <c r="L372" s="141"/>
      <c r="M372" s="142"/>
      <c r="N372" s="137" t="s">
        <v>467</v>
      </c>
    </row>
    <row r="373" s="149" customFormat="true" ht="18" hidden="false" customHeight="true" outlineLevel="0" collapsed="false">
      <c r="A373" s="144"/>
      <c r="B373" s="145"/>
      <c r="C373" s="146"/>
      <c r="D373" s="147"/>
      <c r="E373" s="147"/>
      <c r="F373" s="147"/>
      <c r="G373" s="147"/>
      <c r="H373" s="147"/>
      <c r="I373" s="147"/>
      <c r="J373" s="147"/>
      <c r="K373" s="147"/>
      <c r="L373" s="147"/>
      <c r="M373" s="148"/>
    </row>
    <row r="374" s="150" customFormat="true" ht="18" hidden="false" customHeight="true" outlineLevel="0" collapsed="false">
      <c r="A374" s="144"/>
      <c r="B374" s="145" t="s">
        <v>553</v>
      </c>
      <c r="C374" s="146" t="n">
        <v>7.3</v>
      </c>
      <c r="D374" s="147"/>
      <c r="E374" s="147"/>
      <c r="F374" s="147" t="n">
        <v>3.55</v>
      </c>
      <c r="G374" s="147" t="n">
        <f aca="false">F374*C374</f>
        <v>25.92</v>
      </c>
      <c r="H374" s="147"/>
      <c r="I374" s="147"/>
      <c r="J374" s="147"/>
      <c r="K374" s="147" t="n">
        <f aca="false">1.5*(2.45+1.09)</f>
        <v>5.31</v>
      </c>
      <c r="L374" s="147"/>
      <c r="M374" s="196"/>
    </row>
    <row r="375" s="150" customFormat="true" ht="18" hidden="false" customHeight="true" outlineLevel="0" collapsed="false">
      <c r="A375" s="144"/>
      <c r="B375" s="145" t="s">
        <v>554</v>
      </c>
      <c r="C375" s="146" t="n">
        <v>7.3</v>
      </c>
      <c r="D375" s="147"/>
      <c r="E375" s="147"/>
      <c r="F375" s="147" t="n">
        <v>3.55</v>
      </c>
      <c r="G375" s="147" t="n">
        <f aca="false">F375*C375</f>
        <v>25.92</v>
      </c>
      <c r="H375" s="147"/>
      <c r="I375" s="147"/>
      <c r="J375" s="147"/>
      <c r="K375" s="147" t="n">
        <f aca="false">1.5*(2.45+0.95)</f>
        <v>5.1</v>
      </c>
      <c r="L375" s="147"/>
      <c r="M375" s="196"/>
    </row>
    <row r="376" s="150" customFormat="true" ht="18" hidden="false" customHeight="true" outlineLevel="0" collapsed="false">
      <c r="A376" s="144"/>
      <c r="B376" s="145" t="s">
        <v>555</v>
      </c>
      <c r="C376" s="146" t="n">
        <v>7.3</v>
      </c>
      <c r="D376" s="147"/>
      <c r="E376" s="147"/>
      <c r="F376" s="147" t="n">
        <v>3.55</v>
      </c>
      <c r="G376" s="147" t="n">
        <f aca="false">F376*C376</f>
        <v>25.92</v>
      </c>
      <c r="H376" s="147"/>
      <c r="I376" s="147"/>
      <c r="J376" s="147"/>
      <c r="K376" s="147" t="n">
        <f aca="false">1.5*(2.45+1)</f>
        <v>5.18</v>
      </c>
      <c r="L376" s="147"/>
      <c r="M376" s="196"/>
    </row>
    <row r="377" s="150" customFormat="true" ht="18" hidden="false" customHeight="true" outlineLevel="0" collapsed="false">
      <c r="A377" s="144"/>
      <c r="B377" s="145" t="s">
        <v>552</v>
      </c>
      <c r="C377" s="146" t="n">
        <v>8.34</v>
      </c>
      <c r="D377" s="147"/>
      <c r="E377" s="147"/>
      <c r="F377" s="147" t="n">
        <v>1.45</v>
      </c>
      <c r="G377" s="147" t="n">
        <f aca="false">F377*C377</f>
        <v>12.09</v>
      </c>
      <c r="H377" s="147"/>
      <c r="I377" s="147"/>
      <c r="J377" s="147"/>
      <c r="K377" s="147" t="n">
        <f aca="false">1.5*(2.45+1.1)</f>
        <v>5.33</v>
      </c>
      <c r="L377" s="147"/>
      <c r="M377" s="196"/>
    </row>
    <row r="378" s="150" customFormat="true" ht="18" hidden="false" customHeight="true" outlineLevel="0" collapsed="false">
      <c r="A378" s="144"/>
      <c r="B378" s="145" t="s">
        <v>556</v>
      </c>
      <c r="C378" s="146" t="n">
        <v>7.3</v>
      </c>
      <c r="D378" s="147"/>
      <c r="E378" s="147"/>
      <c r="F378" s="147" t="n">
        <v>3.55</v>
      </c>
      <c r="G378" s="147" t="n">
        <f aca="false">F378*C378</f>
        <v>25.92</v>
      </c>
      <c r="H378" s="147"/>
      <c r="I378" s="147"/>
      <c r="J378" s="147"/>
      <c r="K378" s="147" t="n">
        <f aca="false">1.5*(2.45+1.1)</f>
        <v>5.33</v>
      </c>
      <c r="L378" s="147"/>
      <c r="M378" s="196"/>
    </row>
    <row r="379" s="150" customFormat="true" ht="18" hidden="false" customHeight="true" outlineLevel="0" collapsed="false">
      <c r="A379" s="144"/>
      <c r="B379" s="145" t="s">
        <v>557</v>
      </c>
      <c r="C379" s="146" t="n">
        <v>7.3</v>
      </c>
      <c r="D379" s="147"/>
      <c r="E379" s="147"/>
      <c r="F379" s="147" t="n">
        <v>3.55</v>
      </c>
      <c r="G379" s="147" t="n">
        <f aca="false">F379*C379</f>
        <v>25.92</v>
      </c>
      <c r="H379" s="147"/>
      <c r="I379" s="147"/>
      <c r="J379" s="147"/>
      <c r="K379" s="147" t="n">
        <f aca="false">1.5*(2.45+1.1)</f>
        <v>5.33</v>
      </c>
      <c r="L379" s="147"/>
      <c r="M379" s="196"/>
    </row>
    <row r="380" s="150" customFormat="true" ht="18" hidden="false" customHeight="true" outlineLevel="0" collapsed="false">
      <c r="A380" s="144"/>
      <c r="B380" s="145" t="s">
        <v>558</v>
      </c>
      <c r="C380" s="146" t="n">
        <v>7.3</v>
      </c>
      <c r="D380" s="147"/>
      <c r="E380" s="147"/>
      <c r="F380" s="147" t="n">
        <v>3.55</v>
      </c>
      <c r="G380" s="147" t="n">
        <f aca="false">F380*C380</f>
        <v>25.92</v>
      </c>
      <c r="H380" s="147"/>
      <c r="I380" s="147"/>
      <c r="J380" s="147"/>
      <c r="K380" s="147" t="n">
        <f aca="false">1.5*(2.45+1.1)</f>
        <v>5.33</v>
      </c>
      <c r="L380" s="147"/>
      <c r="M380" s="196"/>
    </row>
    <row r="381" s="150" customFormat="true" ht="18" hidden="false" customHeight="true" outlineLevel="0" collapsed="false">
      <c r="A381" s="144"/>
      <c r="B381" s="145" t="s">
        <v>559</v>
      </c>
      <c r="C381" s="146" t="n">
        <v>7.3</v>
      </c>
      <c r="D381" s="147"/>
      <c r="E381" s="147"/>
      <c r="F381" s="147" t="n">
        <v>3.55</v>
      </c>
      <c r="G381" s="147" t="n">
        <f aca="false">F381*C381</f>
        <v>25.92</v>
      </c>
      <c r="H381" s="147"/>
      <c r="I381" s="147"/>
      <c r="J381" s="147"/>
      <c r="K381" s="147" t="n">
        <f aca="false">1.5*(2.45+1.15)</f>
        <v>5.4</v>
      </c>
      <c r="L381" s="147"/>
      <c r="M381" s="196"/>
    </row>
    <row r="382" s="150" customFormat="true" ht="18" hidden="false" customHeight="true" outlineLevel="0" collapsed="false">
      <c r="A382" s="144"/>
      <c r="B382" s="145" t="s">
        <v>560</v>
      </c>
      <c r="C382" s="146" t="n">
        <v>7.3</v>
      </c>
      <c r="D382" s="147"/>
      <c r="E382" s="147"/>
      <c r="F382" s="147" t="n">
        <v>3.55</v>
      </c>
      <c r="G382" s="147" t="n">
        <f aca="false">F382*C382</f>
        <v>25.92</v>
      </c>
      <c r="H382" s="147"/>
      <c r="I382" s="147"/>
      <c r="J382" s="147"/>
      <c r="K382" s="147" t="n">
        <f aca="false">1.5*(2.45+1.15)</f>
        <v>5.4</v>
      </c>
      <c r="L382" s="147"/>
      <c r="M382" s="196"/>
    </row>
    <row r="383" s="150" customFormat="true" ht="18" hidden="false" customHeight="true" outlineLevel="0" collapsed="false">
      <c r="A383" s="144"/>
      <c r="B383" s="145" t="s">
        <v>561</v>
      </c>
      <c r="C383" s="146" t="n">
        <v>7.92</v>
      </c>
      <c r="D383" s="147"/>
      <c r="E383" s="147"/>
      <c r="F383" s="147" t="n">
        <v>3.55</v>
      </c>
      <c r="G383" s="147" t="n">
        <f aca="false">F383*C383</f>
        <v>28.12</v>
      </c>
      <c r="H383" s="147"/>
      <c r="I383" s="147"/>
      <c r="J383" s="147"/>
      <c r="K383" s="147" t="n">
        <f aca="false">1.5*(2.45+1.15)</f>
        <v>5.4</v>
      </c>
      <c r="L383" s="147"/>
      <c r="M383" s="196"/>
    </row>
    <row r="384" s="150" customFormat="true" ht="18" hidden="false" customHeight="true" outlineLevel="0" collapsed="false">
      <c r="A384" s="144"/>
      <c r="B384" s="145" t="s">
        <v>562</v>
      </c>
      <c r="C384" s="146" t="n">
        <v>8.05</v>
      </c>
      <c r="D384" s="147"/>
      <c r="E384" s="147"/>
      <c r="F384" s="147" t="n">
        <v>3.55</v>
      </c>
      <c r="G384" s="147" t="n">
        <f aca="false">F384*C384</f>
        <v>28.58</v>
      </c>
      <c r="H384" s="147"/>
      <c r="I384" s="147"/>
      <c r="J384" s="147"/>
      <c r="K384" s="147" t="n">
        <f aca="false">1.5*(2.45+1.5)</f>
        <v>5.93</v>
      </c>
      <c r="L384" s="147"/>
      <c r="M384" s="196"/>
    </row>
    <row r="385" s="150" customFormat="true" ht="18" hidden="false" customHeight="true" outlineLevel="0" collapsed="false">
      <c r="A385" s="144"/>
      <c r="B385" s="145" t="s">
        <v>563</v>
      </c>
      <c r="C385" s="146" t="n">
        <v>7.3</v>
      </c>
      <c r="D385" s="147"/>
      <c r="E385" s="147"/>
      <c r="F385" s="147" t="n">
        <v>3.55</v>
      </c>
      <c r="G385" s="147" t="n">
        <f aca="false">F385*C385</f>
        <v>25.92</v>
      </c>
      <c r="H385" s="147"/>
      <c r="I385" s="147"/>
      <c r="J385" s="147"/>
      <c r="K385" s="147" t="n">
        <f aca="false">1.5*(2.45+1.5)</f>
        <v>5.93</v>
      </c>
      <c r="L385" s="147"/>
      <c r="M385" s="196"/>
    </row>
    <row r="386" s="150" customFormat="true" ht="18" hidden="false" customHeight="true" outlineLevel="0" collapsed="false">
      <c r="A386" s="144"/>
      <c r="B386" s="145" t="s">
        <v>564</v>
      </c>
      <c r="C386" s="146" t="n">
        <v>8.36</v>
      </c>
      <c r="D386" s="147"/>
      <c r="E386" s="147"/>
      <c r="F386" s="147" t="n">
        <v>3.55</v>
      </c>
      <c r="G386" s="147" t="n">
        <f aca="false">F386*C386</f>
        <v>29.68</v>
      </c>
      <c r="H386" s="147"/>
      <c r="I386" s="147"/>
      <c r="J386" s="147"/>
      <c r="K386" s="147" t="n">
        <f aca="false">1.5*(2.45+1.61)</f>
        <v>6.09</v>
      </c>
      <c r="L386" s="147"/>
      <c r="M386" s="196"/>
    </row>
    <row r="387" s="150" customFormat="true" ht="18" hidden="false" customHeight="true" outlineLevel="0" collapsed="false">
      <c r="A387" s="144"/>
      <c r="B387" s="145" t="s">
        <v>565</v>
      </c>
      <c r="C387" s="146" t="n">
        <v>7.3</v>
      </c>
      <c r="D387" s="147"/>
      <c r="E387" s="147"/>
      <c r="F387" s="147" t="n">
        <v>3.55</v>
      </c>
      <c r="G387" s="147" t="n">
        <f aca="false">F387*C387</f>
        <v>25.92</v>
      </c>
      <c r="H387" s="147"/>
      <c r="I387" s="147"/>
      <c r="J387" s="147"/>
      <c r="K387" s="147" t="n">
        <f aca="false">1.5*(2.45+1.45)</f>
        <v>5.85</v>
      </c>
      <c r="L387" s="147"/>
      <c r="M387" s="196"/>
    </row>
    <row r="388" s="150" customFormat="true" ht="18" hidden="false" customHeight="true" outlineLevel="0" collapsed="false">
      <c r="A388" s="144"/>
      <c r="B388" s="145" t="s">
        <v>566</v>
      </c>
      <c r="C388" s="146" t="n">
        <v>8.56</v>
      </c>
      <c r="D388" s="147"/>
      <c r="E388" s="147"/>
      <c r="F388" s="147" t="n">
        <v>3.55</v>
      </c>
      <c r="G388" s="147" t="n">
        <f aca="false">F388*C388</f>
        <v>30.39</v>
      </c>
      <c r="H388" s="147"/>
      <c r="I388" s="147"/>
      <c r="J388" s="147"/>
      <c r="K388" s="147" t="n">
        <f aca="false">1.5*(2.45+1.44)</f>
        <v>5.84</v>
      </c>
      <c r="L388" s="147"/>
      <c r="M388" s="196"/>
    </row>
    <row r="389" s="126" customFormat="true" ht="18" hidden="false" customHeight="true" outlineLevel="0" collapsed="false">
      <c r="A389" s="151"/>
      <c r="B389" s="152" t="s">
        <v>469</v>
      </c>
      <c r="C389" s="152"/>
      <c r="D389" s="152"/>
      <c r="E389" s="152"/>
      <c r="F389" s="152"/>
      <c r="G389" s="152" t="n">
        <f aca="false">SUM(G373:G388)-SUM(K373:K388)</f>
        <v>305.31</v>
      </c>
      <c r="H389" s="154"/>
      <c r="I389" s="154"/>
      <c r="J389" s="154"/>
      <c r="K389" s="154"/>
      <c r="L389" s="154"/>
      <c r="M389" s="155" t="s">
        <v>470</v>
      </c>
    </row>
    <row r="390" s="132" customFormat="true" ht="18" hidden="false" customHeight="true" outlineLevel="0" collapsed="false">
      <c r="A390" s="144"/>
      <c r="B390" s="145"/>
      <c r="C390" s="147"/>
      <c r="D390" s="147"/>
      <c r="E390" s="147"/>
      <c r="F390" s="147"/>
      <c r="G390" s="147"/>
      <c r="H390" s="147"/>
      <c r="I390" s="147"/>
      <c r="J390" s="147"/>
      <c r="K390" s="147"/>
      <c r="L390" s="147"/>
      <c r="M390" s="148"/>
    </row>
    <row r="391" s="138" customFormat="true" ht="24.95" hidden="false" customHeight="true" outlineLevel="0" collapsed="false">
      <c r="A391" s="197" t="n">
        <f aca="false">ORÇAMENTO!A61</f>
        <v>8</v>
      </c>
      <c r="B391" s="134" t="str">
        <f aca="false">ORÇAMENTO!D61</f>
        <v>PAVIMENTAÇÃO</v>
      </c>
      <c r="C391" s="165"/>
      <c r="D391" s="165"/>
      <c r="E391" s="165"/>
      <c r="F391" s="165"/>
      <c r="G391" s="165"/>
      <c r="H391" s="165"/>
      <c r="I391" s="165"/>
      <c r="J391" s="165"/>
      <c r="K391" s="165"/>
      <c r="L391" s="165"/>
      <c r="M391" s="166"/>
      <c r="N391" s="137" t="s">
        <v>467</v>
      </c>
    </row>
    <row r="392" s="126" customFormat="true" ht="27" hidden="false" customHeight="true" outlineLevel="0" collapsed="false">
      <c r="A392" s="198" t="str">
        <f aca="false">ORÇAMENTO!A62</f>
        <v>8.1</v>
      </c>
      <c r="B392" s="140" t="str">
        <f aca="false">ORÇAMENTO!D62</f>
        <v>Passeio em concreto desempenado, traco 1:2,5:3,5 e espessura 5cm</v>
      </c>
      <c r="C392" s="199"/>
      <c r="D392" s="199"/>
      <c r="E392" s="199"/>
      <c r="F392" s="199"/>
      <c r="G392" s="199"/>
      <c r="H392" s="199"/>
      <c r="I392" s="141"/>
      <c r="J392" s="141"/>
      <c r="K392" s="141"/>
      <c r="L392" s="141"/>
      <c r="M392" s="142"/>
      <c r="N392" s="137" t="s">
        <v>467</v>
      </c>
    </row>
    <row r="393" s="174" customFormat="true" ht="18" hidden="false" customHeight="true" outlineLevel="0" collapsed="false">
      <c r="A393" s="144"/>
      <c r="B393" s="145"/>
      <c r="C393" s="146"/>
      <c r="D393" s="147"/>
      <c r="E393" s="147"/>
      <c r="F393" s="147"/>
      <c r="G393" s="147"/>
      <c r="H393" s="147"/>
      <c r="I393" s="147"/>
      <c r="J393" s="147"/>
      <c r="K393" s="147"/>
      <c r="L393" s="147"/>
      <c r="M393" s="162"/>
    </row>
    <row r="394" s="150" customFormat="true" ht="18" hidden="false" customHeight="true" outlineLevel="0" collapsed="false">
      <c r="A394" s="144"/>
      <c r="B394" s="145" t="s">
        <v>567</v>
      </c>
      <c r="C394" s="146"/>
      <c r="D394" s="147"/>
      <c r="E394" s="147"/>
      <c r="F394" s="147"/>
      <c r="G394" s="147" t="n">
        <v>369.52</v>
      </c>
      <c r="H394" s="147"/>
      <c r="I394" s="147"/>
      <c r="J394" s="147"/>
      <c r="K394" s="147"/>
      <c r="L394" s="147"/>
      <c r="M394" s="148"/>
    </row>
    <row r="395" s="126" customFormat="true" ht="18" hidden="false" customHeight="true" outlineLevel="0" collapsed="false">
      <c r="A395" s="151"/>
      <c r="B395" s="152" t="s">
        <v>469</v>
      </c>
      <c r="C395" s="152"/>
      <c r="D395" s="152"/>
      <c r="E395" s="152"/>
      <c r="F395" s="152"/>
      <c r="G395" s="152" t="n">
        <f aca="false">SUM(G393:G394)</f>
        <v>369.52</v>
      </c>
      <c r="H395" s="154"/>
      <c r="I395" s="154"/>
      <c r="J395" s="154"/>
      <c r="K395" s="154"/>
      <c r="L395" s="154"/>
      <c r="M395" s="155" t="s">
        <v>470</v>
      </c>
    </row>
    <row r="396" s="132" customFormat="true" ht="18" hidden="false" customHeight="true" outlineLevel="0" collapsed="false">
      <c r="A396" s="200"/>
      <c r="B396" s="145"/>
      <c r="C396" s="147"/>
      <c r="D396" s="147"/>
      <c r="E396" s="147"/>
      <c r="F396" s="147"/>
      <c r="G396" s="147"/>
      <c r="H396" s="147"/>
      <c r="I396" s="147"/>
      <c r="J396" s="147"/>
      <c r="K396" s="147"/>
      <c r="L396" s="147"/>
      <c r="M396" s="148"/>
    </row>
    <row r="397" s="126" customFormat="true" ht="24.95" hidden="false" customHeight="true" outlineLevel="0" collapsed="false">
      <c r="A397" s="198" t="str">
        <f aca="false">ORÇAMENTO!A63</f>
        <v>8.2</v>
      </c>
      <c r="B397" s="140" t="str">
        <f aca="false">ORÇAMENTO!D63</f>
        <v>Piso em bloco de concreto, intertravado, cor natural, dim. 10 x 20, e = 6,0 cm (vibro-prensado), com frete</v>
      </c>
      <c r="C397" s="201"/>
      <c r="D397" s="201"/>
      <c r="E397" s="201"/>
      <c r="F397" s="201"/>
      <c r="G397" s="201"/>
      <c r="H397" s="201"/>
      <c r="I397" s="201"/>
      <c r="J397" s="141"/>
      <c r="K397" s="141"/>
      <c r="L397" s="141"/>
      <c r="M397" s="142"/>
      <c r="N397" s="137" t="s">
        <v>467</v>
      </c>
    </row>
    <row r="398" s="174" customFormat="true" ht="18" hidden="false" customHeight="true" outlineLevel="0" collapsed="false">
      <c r="A398" s="118"/>
      <c r="B398" s="202"/>
      <c r="C398" s="203"/>
      <c r="D398" s="203"/>
      <c r="E398" s="203"/>
      <c r="F398" s="203"/>
      <c r="G398" s="203"/>
      <c r="H398" s="203"/>
      <c r="I398" s="203"/>
      <c r="J398" s="147"/>
      <c r="K398" s="147"/>
      <c r="L398" s="147"/>
      <c r="M398" s="148"/>
      <c r="N398" s="204" t="n">
        <v>2</v>
      </c>
      <c r="O398" s="204" t="n">
        <v>3</v>
      </c>
      <c r="P398" s="204" t="n">
        <v>1</v>
      </c>
    </row>
    <row r="399" s="150" customFormat="true" ht="18" hidden="false" customHeight="true" outlineLevel="0" collapsed="false">
      <c r="A399" s="144"/>
      <c r="B399" s="145" t="s">
        <v>568</v>
      </c>
      <c r="C399" s="146"/>
      <c r="D399" s="147"/>
      <c r="E399" s="147"/>
      <c r="F399" s="147"/>
      <c r="G399" s="147" t="n">
        <v>415.15</v>
      </c>
      <c r="H399" s="147"/>
      <c r="I399" s="147"/>
      <c r="J399" s="147"/>
      <c r="K399" s="147"/>
      <c r="L399" s="147"/>
      <c r="M399" s="148"/>
    </row>
    <row r="400" s="150" customFormat="true" ht="18" hidden="false" customHeight="true" outlineLevel="0" collapsed="false">
      <c r="A400" s="144"/>
      <c r="B400" s="145" t="s">
        <v>569</v>
      </c>
      <c r="C400" s="146"/>
      <c r="D400" s="147"/>
      <c r="E400" s="147"/>
      <c r="F400" s="147"/>
      <c r="G400" s="147" t="n">
        <f aca="false">377.53+51.02+38.47+104.45</f>
        <v>571.47</v>
      </c>
      <c r="H400" s="147"/>
      <c r="I400" s="147"/>
      <c r="J400" s="147"/>
      <c r="K400" s="147"/>
      <c r="L400" s="147"/>
      <c r="M400" s="148"/>
    </row>
    <row r="401" s="126" customFormat="true" ht="18" hidden="false" customHeight="true" outlineLevel="0" collapsed="false">
      <c r="A401" s="151"/>
      <c r="B401" s="152" t="s">
        <v>469</v>
      </c>
      <c r="C401" s="152"/>
      <c r="D401" s="152"/>
      <c r="E401" s="152"/>
      <c r="F401" s="152"/>
      <c r="G401" s="152" t="n">
        <f aca="false">SUM(G398:G400)</f>
        <v>986.62</v>
      </c>
      <c r="H401" s="154"/>
      <c r="I401" s="154"/>
      <c r="J401" s="154"/>
      <c r="K401" s="154"/>
      <c r="L401" s="154"/>
      <c r="M401" s="155" t="s">
        <v>470</v>
      </c>
    </row>
    <row r="402" s="132" customFormat="true" ht="18" hidden="false" customHeight="true" outlineLevel="0" collapsed="false">
      <c r="A402" s="144"/>
      <c r="B402" s="158"/>
      <c r="C402" s="158"/>
      <c r="D402" s="158"/>
      <c r="E402" s="158"/>
      <c r="F402" s="158"/>
      <c r="G402" s="158"/>
      <c r="H402" s="147"/>
      <c r="I402" s="147"/>
      <c r="J402" s="147"/>
      <c r="K402" s="147"/>
      <c r="L402" s="147"/>
      <c r="M402" s="196"/>
    </row>
    <row r="403" s="126" customFormat="true" ht="15.75" hidden="false" customHeight="false" outlineLevel="0" collapsed="false">
      <c r="A403" s="198" t="str">
        <f aca="false">ORÇAMENTO!A64</f>
        <v>8.3</v>
      </c>
      <c r="B403" s="140" t="str">
        <f aca="false">ORÇAMENTO!D64</f>
        <v>Pavimentação com Piso Tatil direcional e/ou alerta, de concreto, na cor natural, p/deficientes visuais, dimensões 25x25cm, aplicado com argamassa industrializada ac-ii, rejuntado, exclusive regularização de base</v>
      </c>
      <c r="C403" s="201"/>
      <c r="D403" s="201"/>
      <c r="E403" s="201"/>
      <c r="F403" s="201"/>
      <c r="G403" s="201"/>
      <c r="H403" s="201"/>
      <c r="I403" s="201"/>
      <c r="J403" s="141"/>
      <c r="K403" s="141"/>
      <c r="L403" s="141"/>
      <c r="M403" s="142"/>
      <c r="N403" s="137" t="s">
        <v>467</v>
      </c>
    </row>
    <row r="404" s="174" customFormat="true" ht="18" hidden="false" customHeight="true" outlineLevel="0" collapsed="false">
      <c r="A404" s="118"/>
      <c r="B404" s="202"/>
      <c r="C404" s="203"/>
      <c r="D404" s="203"/>
      <c r="E404" s="203"/>
      <c r="F404" s="203"/>
      <c r="G404" s="203"/>
      <c r="H404" s="203"/>
      <c r="I404" s="203"/>
      <c r="J404" s="147"/>
      <c r="K404" s="147"/>
      <c r="L404" s="147"/>
      <c r="M404" s="148"/>
      <c r="N404" s="204" t="n">
        <v>2</v>
      </c>
      <c r="O404" s="204" t="n">
        <v>3</v>
      </c>
      <c r="P404" s="204" t="n">
        <v>1</v>
      </c>
    </row>
    <row r="405" s="150" customFormat="true" ht="18" hidden="false" customHeight="true" outlineLevel="0" collapsed="false">
      <c r="A405" s="144"/>
      <c r="B405" s="145" t="s">
        <v>568</v>
      </c>
      <c r="C405" s="146"/>
      <c r="D405" s="147"/>
      <c r="E405" s="147"/>
      <c r="F405" s="147"/>
      <c r="G405" s="147" t="n">
        <v>43.35</v>
      </c>
      <c r="H405" s="147"/>
      <c r="I405" s="147"/>
      <c r="J405" s="147"/>
      <c r="K405" s="147"/>
      <c r="L405" s="147"/>
      <c r="M405" s="148"/>
    </row>
    <row r="406" s="126" customFormat="true" ht="18" hidden="false" customHeight="true" outlineLevel="0" collapsed="false">
      <c r="A406" s="151"/>
      <c r="B406" s="152" t="s">
        <v>469</v>
      </c>
      <c r="C406" s="152"/>
      <c r="D406" s="152"/>
      <c r="E406" s="152"/>
      <c r="F406" s="152"/>
      <c r="G406" s="152" t="n">
        <f aca="false">SUM(G404:G405)</f>
        <v>43.35</v>
      </c>
      <c r="H406" s="154"/>
      <c r="I406" s="154"/>
      <c r="J406" s="154"/>
      <c r="K406" s="154"/>
      <c r="L406" s="154"/>
      <c r="M406" s="155" t="s">
        <v>470</v>
      </c>
    </row>
    <row r="407" s="132" customFormat="true" ht="18" hidden="false" customHeight="true" outlineLevel="0" collapsed="false">
      <c r="A407" s="144"/>
      <c r="B407" s="158"/>
      <c r="C407" s="158"/>
      <c r="D407" s="158"/>
      <c r="E407" s="158"/>
      <c r="F407" s="158"/>
      <c r="G407" s="158"/>
      <c r="H407" s="147"/>
      <c r="I407" s="147"/>
      <c r="J407" s="147"/>
      <c r="K407" s="147"/>
      <c r="L407" s="147"/>
      <c r="M407" s="196"/>
    </row>
    <row r="408" s="126" customFormat="true" ht="24.95" hidden="false" customHeight="true" outlineLevel="0" collapsed="false">
      <c r="A408" s="198" t="str">
        <f aca="false">ORÇAMENTO!A65</f>
        <v>8.4</v>
      </c>
      <c r="B408" s="140" t="str">
        <f aca="false">ORÇAMENTO!D65</f>
        <v>Verniz poliuretano brilhante em concreto ou tijolo, tres demaos</v>
      </c>
      <c r="C408" s="201"/>
      <c r="D408" s="201"/>
      <c r="E408" s="201"/>
      <c r="F408" s="201"/>
      <c r="G408" s="201"/>
      <c r="H408" s="201"/>
      <c r="I408" s="201"/>
      <c r="J408" s="141"/>
      <c r="K408" s="141"/>
      <c r="L408" s="141"/>
      <c r="M408" s="142"/>
      <c r="N408" s="137" t="s">
        <v>467</v>
      </c>
    </row>
    <row r="409" s="149" customFormat="true" ht="18" hidden="false" customHeight="true" outlineLevel="0" collapsed="false">
      <c r="A409" s="144"/>
      <c r="B409" s="145"/>
      <c r="C409" s="146"/>
      <c r="D409" s="147"/>
      <c r="E409" s="147"/>
      <c r="F409" s="147"/>
      <c r="G409" s="147"/>
      <c r="H409" s="147"/>
      <c r="I409" s="147"/>
      <c r="J409" s="147"/>
      <c r="K409" s="147"/>
      <c r="L409" s="147"/>
      <c r="M409" s="148"/>
    </row>
    <row r="410" s="150" customFormat="true" ht="18" hidden="false" customHeight="true" outlineLevel="0" collapsed="false">
      <c r="A410" s="144"/>
      <c r="B410" s="145" t="s">
        <v>570</v>
      </c>
      <c r="C410" s="146"/>
      <c r="D410" s="147"/>
      <c r="E410" s="147"/>
      <c r="F410" s="147"/>
      <c r="G410" s="147" t="n">
        <v>13.8</v>
      </c>
      <c r="H410" s="147"/>
      <c r="I410" s="147"/>
      <c r="J410" s="147"/>
      <c r="K410" s="147"/>
      <c r="L410" s="147"/>
      <c r="M410" s="148"/>
    </row>
    <row r="411" s="150" customFormat="true" ht="18" hidden="false" customHeight="true" outlineLevel="0" collapsed="false">
      <c r="A411" s="144"/>
      <c r="B411" s="145" t="s">
        <v>571</v>
      </c>
      <c r="C411" s="146"/>
      <c r="D411" s="147"/>
      <c r="E411" s="147"/>
      <c r="F411" s="147"/>
      <c r="G411" s="147" t="n">
        <v>23.85</v>
      </c>
      <c r="H411" s="147"/>
      <c r="I411" s="147"/>
      <c r="J411" s="147"/>
      <c r="K411" s="147"/>
      <c r="L411" s="147"/>
      <c r="M411" s="148"/>
    </row>
    <row r="412" s="126" customFormat="true" ht="18" hidden="false" customHeight="true" outlineLevel="0" collapsed="false">
      <c r="A412" s="151"/>
      <c r="B412" s="152" t="s">
        <v>469</v>
      </c>
      <c r="C412" s="152"/>
      <c r="D412" s="152"/>
      <c r="E412" s="152"/>
      <c r="F412" s="152"/>
      <c r="G412" s="152" t="n">
        <f aca="false">SUM(G409:G411)</f>
        <v>37.65</v>
      </c>
      <c r="H412" s="154"/>
      <c r="I412" s="154"/>
      <c r="J412" s="154"/>
      <c r="K412" s="154"/>
      <c r="L412" s="154"/>
      <c r="M412" s="155" t="s">
        <v>470</v>
      </c>
    </row>
    <row r="413" s="132" customFormat="true" ht="18" hidden="false" customHeight="true" outlineLevel="0" collapsed="false">
      <c r="A413" s="144"/>
      <c r="B413" s="158"/>
      <c r="C413" s="158"/>
      <c r="D413" s="158"/>
      <c r="E413" s="158"/>
      <c r="F413" s="158"/>
      <c r="G413" s="158"/>
      <c r="H413" s="147"/>
      <c r="I413" s="147"/>
      <c r="J413" s="147"/>
      <c r="K413" s="147"/>
      <c r="L413" s="147"/>
      <c r="M413" s="196"/>
    </row>
    <row r="414" s="126" customFormat="true" ht="24.95" hidden="false" customHeight="true" outlineLevel="0" collapsed="false">
      <c r="A414" s="198" t="str">
        <f aca="false">ORÇAMENTO!A66</f>
        <v>8.5</v>
      </c>
      <c r="B414" s="140" t="str">
        <f aca="false">ORÇAMENTO!D66</f>
        <v>Contrapiso em argamassa traço 1:4 (cimento e areia), preparo manual, aplicado em áreas secas menores que 10m2 sobre laje, aderido, espessura 2cm, acabamento reforçado.</v>
      </c>
      <c r="C414" s="201"/>
      <c r="D414" s="201"/>
      <c r="E414" s="201"/>
      <c r="F414" s="201"/>
      <c r="G414" s="201"/>
      <c r="H414" s="201"/>
      <c r="I414" s="201"/>
      <c r="J414" s="141"/>
      <c r="K414" s="141"/>
      <c r="L414" s="141"/>
      <c r="M414" s="142"/>
      <c r="N414" s="137" t="s">
        <v>467</v>
      </c>
    </row>
    <row r="415" s="149" customFormat="true" ht="18" hidden="false" customHeight="true" outlineLevel="0" collapsed="false">
      <c r="A415" s="144"/>
      <c r="B415" s="145"/>
      <c r="C415" s="146"/>
      <c r="D415" s="147"/>
      <c r="E415" s="147"/>
      <c r="F415" s="147"/>
      <c r="G415" s="147"/>
      <c r="H415" s="147"/>
      <c r="I415" s="147"/>
      <c r="J415" s="147"/>
      <c r="K415" s="147"/>
      <c r="L415" s="147"/>
      <c r="M415" s="148"/>
    </row>
    <row r="416" s="150" customFormat="true" ht="18" hidden="false" customHeight="true" outlineLevel="0" collapsed="false">
      <c r="A416" s="144"/>
      <c r="B416" s="145" t="s">
        <v>553</v>
      </c>
      <c r="C416" s="158"/>
      <c r="D416" s="205"/>
      <c r="E416" s="205"/>
      <c r="F416" s="205"/>
      <c r="G416" s="161" t="n">
        <v>3.22</v>
      </c>
      <c r="H416" s="147"/>
      <c r="I416" s="147"/>
      <c r="J416" s="147"/>
      <c r="K416" s="147"/>
      <c r="L416" s="147"/>
      <c r="M416" s="196"/>
    </row>
    <row r="417" s="150" customFormat="true" ht="18" hidden="false" customHeight="true" outlineLevel="0" collapsed="false">
      <c r="A417" s="144"/>
      <c r="B417" s="145" t="s">
        <v>554</v>
      </c>
      <c r="C417" s="158"/>
      <c r="D417" s="205"/>
      <c r="E417" s="205"/>
      <c r="F417" s="205"/>
      <c r="G417" s="161" t="n">
        <v>3.22</v>
      </c>
      <c r="H417" s="147"/>
      <c r="I417" s="147"/>
      <c r="J417" s="147"/>
      <c r="K417" s="147"/>
      <c r="L417" s="147"/>
      <c r="M417" s="196"/>
    </row>
    <row r="418" s="150" customFormat="true" ht="18" hidden="false" customHeight="true" outlineLevel="0" collapsed="false">
      <c r="A418" s="144"/>
      <c r="B418" s="145" t="s">
        <v>555</v>
      </c>
      <c r="C418" s="158"/>
      <c r="D418" s="205"/>
      <c r="E418" s="205"/>
      <c r="F418" s="205"/>
      <c r="G418" s="161" t="n">
        <v>3.22</v>
      </c>
      <c r="H418" s="147"/>
      <c r="I418" s="147"/>
      <c r="J418" s="147"/>
      <c r="K418" s="147"/>
      <c r="L418" s="147"/>
      <c r="M418" s="196"/>
    </row>
    <row r="419" s="150" customFormat="true" ht="18" hidden="false" customHeight="true" outlineLevel="0" collapsed="false">
      <c r="A419" s="144"/>
      <c r="B419" s="145" t="s">
        <v>552</v>
      </c>
      <c r="C419" s="158"/>
      <c r="D419" s="205"/>
      <c r="E419" s="205"/>
      <c r="F419" s="205"/>
      <c r="G419" s="161" t="n">
        <v>4.42</v>
      </c>
      <c r="H419" s="147"/>
      <c r="I419" s="147"/>
      <c r="J419" s="147"/>
      <c r="K419" s="147"/>
      <c r="L419" s="147"/>
      <c r="M419" s="196"/>
    </row>
    <row r="420" s="150" customFormat="true" ht="18" hidden="false" customHeight="true" outlineLevel="0" collapsed="false">
      <c r="A420" s="144"/>
      <c r="B420" s="145" t="s">
        <v>556</v>
      </c>
      <c r="C420" s="158"/>
      <c r="D420" s="205"/>
      <c r="E420" s="205"/>
      <c r="F420" s="205"/>
      <c r="G420" s="161" t="n">
        <v>3.22</v>
      </c>
      <c r="H420" s="147"/>
      <c r="I420" s="147"/>
      <c r="J420" s="147"/>
      <c r="K420" s="147"/>
      <c r="L420" s="147"/>
      <c r="M420" s="196"/>
    </row>
    <row r="421" s="150" customFormat="true" ht="18" hidden="false" customHeight="true" outlineLevel="0" collapsed="false">
      <c r="A421" s="144"/>
      <c r="B421" s="145" t="s">
        <v>557</v>
      </c>
      <c r="C421" s="158"/>
      <c r="D421" s="205"/>
      <c r="E421" s="205"/>
      <c r="F421" s="205"/>
      <c r="G421" s="161" t="n">
        <v>3.22</v>
      </c>
      <c r="H421" s="147"/>
      <c r="I421" s="147"/>
      <c r="J421" s="147"/>
      <c r="K421" s="147"/>
      <c r="L421" s="147"/>
      <c r="M421" s="196"/>
    </row>
    <row r="422" s="150" customFormat="true" ht="18" hidden="false" customHeight="true" outlineLevel="0" collapsed="false">
      <c r="A422" s="144"/>
      <c r="B422" s="145" t="s">
        <v>558</v>
      </c>
      <c r="C422" s="158"/>
      <c r="D422" s="205"/>
      <c r="E422" s="205"/>
      <c r="F422" s="205"/>
      <c r="G422" s="161" t="n">
        <v>3.22</v>
      </c>
      <c r="H422" s="147"/>
      <c r="I422" s="147"/>
      <c r="J422" s="147"/>
      <c r="K422" s="147"/>
      <c r="L422" s="147"/>
      <c r="M422" s="196"/>
    </row>
    <row r="423" s="150" customFormat="true" ht="18" hidden="false" customHeight="true" outlineLevel="0" collapsed="false">
      <c r="A423" s="144"/>
      <c r="B423" s="145" t="s">
        <v>559</v>
      </c>
      <c r="C423" s="158"/>
      <c r="D423" s="205"/>
      <c r="E423" s="205"/>
      <c r="F423" s="205"/>
      <c r="G423" s="161" t="n">
        <v>3.22</v>
      </c>
      <c r="H423" s="147"/>
      <c r="I423" s="147"/>
      <c r="J423" s="147"/>
      <c r="K423" s="147"/>
      <c r="L423" s="147"/>
      <c r="M423" s="196"/>
    </row>
    <row r="424" s="150" customFormat="true" ht="18" hidden="false" customHeight="true" outlineLevel="0" collapsed="false">
      <c r="A424" s="144"/>
      <c r="B424" s="145" t="s">
        <v>560</v>
      </c>
      <c r="C424" s="158"/>
      <c r="D424" s="205"/>
      <c r="E424" s="205"/>
      <c r="F424" s="205"/>
      <c r="G424" s="161" t="n">
        <v>3.22</v>
      </c>
      <c r="H424" s="147"/>
      <c r="I424" s="147"/>
      <c r="J424" s="147"/>
      <c r="K424" s="147"/>
      <c r="L424" s="147"/>
      <c r="M424" s="196"/>
    </row>
    <row r="425" s="150" customFormat="true" ht="18" hidden="false" customHeight="true" outlineLevel="0" collapsed="false">
      <c r="A425" s="144"/>
      <c r="B425" s="145" t="s">
        <v>561</v>
      </c>
      <c r="C425" s="158"/>
      <c r="D425" s="205"/>
      <c r="E425" s="205"/>
      <c r="F425" s="205"/>
      <c r="G425" s="161" t="n">
        <v>3.9</v>
      </c>
      <c r="H425" s="147"/>
      <c r="I425" s="147"/>
      <c r="J425" s="147"/>
      <c r="K425" s="147"/>
      <c r="L425" s="147"/>
      <c r="M425" s="196"/>
    </row>
    <row r="426" s="150" customFormat="true" ht="18" hidden="false" customHeight="true" outlineLevel="0" collapsed="false">
      <c r="A426" s="144"/>
      <c r="B426" s="145" t="s">
        <v>562</v>
      </c>
      <c r="C426" s="158"/>
      <c r="D426" s="205"/>
      <c r="E426" s="205"/>
      <c r="F426" s="205"/>
      <c r="G426" s="161" t="n">
        <v>4.05</v>
      </c>
      <c r="H426" s="147"/>
      <c r="I426" s="147"/>
      <c r="J426" s="147"/>
      <c r="K426" s="147"/>
      <c r="L426" s="147"/>
      <c r="M426" s="196"/>
    </row>
    <row r="427" s="150" customFormat="true" ht="18" hidden="false" customHeight="true" outlineLevel="0" collapsed="false">
      <c r="A427" s="144"/>
      <c r="B427" s="145" t="s">
        <v>563</v>
      </c>
      <c r="C427" s="158"/>
      <c r="D427" s="205"/>
      <c r="E427" s="205"/>
      <c r="F427" s="205"/>
      <c r="G427" s="161" t="n">
        <v>3.22</v>
      </c>
      <c r="H427" s="147"/>
      <c r="I427" s="147"/>
      <c r="J427" s="147"/>
      <c r="K427" s="147"/>
      <c r="L427" s="147"/>
      <c r="M427" s="196"/>
    </row>
    <row r="428" s="150" customFormat="true" ht="18" hidden="false" customHeight="true" outlineLevel="0" collapsed="false">
      <c r="A428" s="144"/>
      <c r="B428" s="145" t="s">
        <v>564</v>
      </c>
      <c r="C428" s="158"/>
      <c r="D428" s="205"/>
      <c r="E428" s="205"/>
      <c r="F428" s="205"/>
      <c r="G428" s="161" t="n">
        <v>4.46</v>
      </c>
      <c r="H428" s="147"/>
      <c r="I428" s="147"/>
      <c r="J428" s="147"/>
      <c r="K428" s="147"/>
      <c r="L428" s="147"/>
      <c r="M428" s="196"/>
    </row>
    <row r="429" s="150" customFormat="true" ht="18" hidden="false" customHeight="true" outlineLevel="0" collapsed="false">
      <c r="A429" s="144"/>
      <c r="B429" s="145" t="s">
        <v>565</v>
      </c>
      <c r="C429" s="158"/>
      <c r="D429" s="205"/>
      <c r="E429" s="205"/>
      <c r="F429" s="205"/>
      <c r="G429" s="161" t="n">
        <v>3.25</v>
      </c>
      <c r="H429" s="147"/>
      <c r="I429" s="147"/>
      <c r="J429" s="147"/>
      <c r="K429" s="147"/>
      <c r="L429" s="147"/>
      <c r="M429" s="196"/>
    </row>
    <row r="430" s="150" customFormat="true" ht="18" hidden="false" customHeight="true" outlineLevel="0" collapsed="false">
      <c r="A430" s="144"/>
      <c r="B430" s="145" t="s">
        <v>566</v>
      </c>
      <c r="C430" s="158"/>
      <c r="D430" s="205"/>
      <c r="E430" s="205"/>
      <c r="F430" s="205"/>
      <c r="G430" s="161" t="n">
        <v>4.37</v>
      </c>
      <c r="H430" s="147"/>
      <c r="I430" s="147"/>
      <c r="J430" s="147"/>
      <c r="K430" s="147"/>
      <c r="L430" s="147"/>
      <c r="M430" s="196"/>
    </row>
    <row r="431" s="126" customFormat="true" ht="18" hidden="false" customHeight="true" outlineLevel="0" collapsed="false">
      <c r="A431" s="151"/>
      <c r="B431" s="152" t="s">
        <v>469</v>
      </c>
      <c r="C431" s="152"/>
      <c r="D431" s="152"/>
      <c r="E431" s="152"/>
      <c r="F431" s="152"/>
      <c r="G431" s="152" t="n">
        <f aca="false">SUM(G415:G430)</f>
        <v>53.43</v>
      </c>
      <c r="H431" s="154"/>
      <c r="I431" s="154"/>
      <c r="J431" s="154"/>
      <c r="K431" s="154"/>
      <c r="L431" s="154"/>
      <c r="M431" s="155" t="s">
        <v>470</v>
      </c>
    </row>
    <row r="432" s="132" customFormat="true" ht="18" hidden="false" customHeight="true" outlineLevel="0" collapsed="false">
      <c r="A432" s="144"/>
      <c r="B432" s="145"/>
      <c r="C432" s="147"/>
      <c r="D432" s="147"/>
      <c r="E432" s="147"/>
      <c r="F432" s="147"/>
      <c r="G432" s="147"/>
      <c r="H432" s="147"/>
      <c r="I432" s="147"/>
      <c r="J432" s="147"/>
      <c r="K432" s="147"/>
      <c r="L432" s="147"/>
      <c r="M432" s="148"/>
    </row>
    <row r="433" s="126" customFormat="true" ht="24.95" hidden="false" customHeight="true" outlineLevel="0" collapsed="false">
      <c r="A433" s="198" t="str">
        <f aca="false">ORÇAMENTO!A67</f>
        <v>8.6</v>
      </c>
      <c r="B433" s="140" t="str">
        <f aca="false">ORÇAMENTO!D67</f>
        <v>Revestimento cerâmico para piso com placas tipo grês de dimensões 45x45 cm aplicada em ambientes de área menor que 5 m2.</v>
      </c>
      <c r="C433" s="201"/>
      <c r="D433" s="201"/>
      <c r="E433" s="201"/>
      <c r="F433" s="201"/>
      <c r="G433" s="201"/>
      <c r="H433" s="201"/>
      <c r="I433" s="201"/>
      <c r="J433" s="141"/>
      <c r="K433" s="141"/>
      <c r="L433" s="141"/>
      <c r="M433" s="142"/>
      <c r="N433" s="137" t="s">
        <v>467</v>
      </c>
    </row>
    <row r="434" s="149" customFormat="true" ht="18" hidden="false" customHeight="true" outlineLevel="0" collapsed="false">
      <c r="A434" s="144"/>
      <c r="B434" s="145"/>
      <c r="C434" s="146"/>
      <c r="D434" s="147"/>
      <c r="E434" s="147"/>
      <c r="F434" s="147"/>
      <c r="G434" s="147"/>
      <c r="H434" s="147"/>
      <c r="I434" s="147"/>
      <c r="J434" s="147"/>
      <c r="K434" s="147"/>
      <c r="L434" s="147"/>
      <c r="M434" s="148"/>
    </row>
    <row r="435" s="150" customFormat="true" ht="18" hidden="false" customHeight="true" outlineLevel="0" collapsed="false">
      <c r="A435" s="144"/>
      <c r="B435" s="145" t="s">
        <v>553</v>
      </c>
      <c r="C435" s="158"/>
      <c r="D435" s="205"/>
      <c r="E435" s="205"/>
      <c r="F435" s="205"/>
      <c r="G435" s="161" t="n">
        <v>3.22</v>
      </c>
      <c r="H435" s="147"/>
      <c r="I435" s="147"/>
      <c r="J435" s="147"/>
      <c r="K435" s="147"/>
      <c r="L435" s="147"/>
      <c r="M435" s="196"/>
    </row>
    <row r="436" s="150" customFormat="true" ht="18" hidden="false" customHeight="true" outlineLevel="0" collapsed="false">
      <c r="A436" s="144"/>
      <c r="B436" s="145" t="s">
        <v>554</v>
      </c>
      <c r="C436" s="158"/>
      <c r="D436" s="205"/>
      <c r="E436" s="205"/>
      <c r="F436" s="205"/>
      <c r="G436" s="161" t="n">
        <v>3.22</v>
      </c>
      <c r="H436" s="147"/>
      <c r="I436" s="147"/>
      <c r="J436" s="147"/>
      <c r="K436" s="147"/>
      <c r="L436" s="147"/>
      <c r="M436" s="196"/>
    </row>
    <row r="437" s="150" customFormat="true" ht="18" hidden="false" customHeight="true" outlineLevel="0" collapsed="false">
      <c r="A437" s="144"/>
      <c r="B437" s="145" t="s">
        <v>555</v>
      </c>
      <c r="C437" s="158"/>
      <c r="D437" s="205"/>
      <c r="E437" s="205"/>
      <c r="F437" s="205"/>
      <c r="G437" s="161" t="n">
        <v>3.22</v>
      </c>
      <c r="H437" s="147"/>
      <c r="I437" s="147"/>
      <c r="J437" s="147"/>
      <c r="K437" s="147"/>
      <c r="L437" s="147"/>
      <c r="M437" s="196"/>
    </row>
    <row r="438" s="150" customFormat="true" ht="18" hidden="false" customHeight="true" outlineLevel="0" collapsed="false">
      <c r="A438" s="144"/>
      <c r="B438" s="145" t="s">
        <v>552</v>
      </c>
      <c r="C438" s="158"/>
      <c r="D438" s="205"/>
      <c r="E438" s="205"/>
      <c r="F438" s="205"/>
      <c r="G438" s="161" t="n">
        <v>4.42</v>
      </c>
      <c r="H438" s="147"/>
      <c r="I438" s="147"/>
      <c r="J438" s="147"/>
      <c r="K438" s="147"/>
      <c r="L438" s="147"/>
      <c r="M438" s="196"/>
    </row>
    <row r="439" s="150" customFormat="true" ht="18" hidden="false" customHeight="true" outlineLevel="0" collapsed="false">
      <c r="A439" s="144"/>
      <c r="B439" s="145" t="s">
        <v>556</v>
      </c>
      <c r="C439" s="158"/>
      <c r="D439" s="205"/>
      <c r="E439" s="205"/>
      <c r="F439" s="205"/>
      <c r="G439" s="161" t="n">
        <v>3.22</v>
      </c>
      <c r="H439" s="147"/>
      <c r="I439" s="147"/>
      <c r="J439" s="147"/>
      <c r="K439" s="147"/>
      <c r="L439" s="147"/>
      <c r="M439" s="196"/>
    </row>
    <row r="440" s="150" customFormat="true" ht="18" hidden="false" customHeight="true" outlineLevel="0" collapsed="false">
      <c r="A440" s="144"/>
      <c r="B440" s="145" t="s">
        <v>557</v>
      </c>
      <c r="C440" s="158"/>
      <c r="D440" s="205"/>
      <c r="E440" s="205"/>
      <c r="F440" s="205"/>
      <c r="G440" s="161" t="n">
        <v>3.22</v>
      </c>
      <c r="H440" s="147"/>
      <c r="I440" s="147"/>
      <c r="J440" s="147"/>
      <c r="K440" s="147"/>
      <c r="L440" s="147"/>
      <c r="M440" s="196"/>
    </row>
    <row r="441" s="150" customFormat="true" ht="18" hidden="false" customHeight="true" outlineLevel="0" collapsed="false">
      <c r="A441" s="144"/>
      <c r="B441" s="145" t="s">
        <v>558</v>
      </c>
      <c r="C441" s="158"/>
      <c r="D441" s="205"/>
      <c r="E441" s="205"/>
      <c r="F441" s="205"/>
      <c r="G441" s="161" t="n">
        <v>3.22</v>
      </c>
      <c r="H441" s="147"/>
      <c r="I441" s="147"/>
      <c r="J441" s="147"/>
      <c r="K441" s="147"/>
      <c r="L441" s="147"/>
      <c r="M441" s="196"/>
    </row>
    <row r="442" s="150" customFormat="true" ht="18" hidden="false" customHeight="true" outlineLevel="0" collapsed="false">
      <c r="A442" s="144"/>
      <c r="B442" s="145" t="s">
        <v>559</v>
      </c>
      <c r="C442" s="158"/>
      <c r="D442" s="205"/>
      <c r="E442" s="205"/>
      <c r="F442" s="205"/>
      <c r="G442" s="161" t="n">
        <v>3.22</v>
      </c>
      <c r="H442" s="147"/>
      <c r="I442" s="147"/>
      <c r="J442" s="147"/>
      <c r="K442" s="147"/>
      <c r="L442" s="147"/>
      <c r="M442" s="196"/>
    </row>
    <row r="443" s="150" customFormat="true" ht="18" hidden="false" customHeight="true" outlineLevel="0" collapsed="false">
      <c r="A443" s="144"/>
      <c r="B443" s="145" t="s">
        <v>560</v>
      </c>
      <c r="C443" s="158"/>
      <c r="D443" s="205"/>
      <c r="E443" s="205"/>
      <c r="F443" s="205"/>
      <c r="G443" s="161" t="n">
        <v>3.22</v>
      </c>
      <c r="H443" s="147"/>
      <c r="I443" s="147"/>
      <c r="J443" s="147"/>
      <c r="K443" s="147"/>
      <c r="L443" s="147"/>
      <c r="M443" s="196"/>
    </row>
    <row r="444" s="150" customFormat="true" ht="18" hidden="false" customHeight="true" outlineLevel="0" collapsed="false">
      <c r="A444" s="144"/>
      <c r="B444" s="145" t="s">
        <v>561</v>
      </c>
      <c r="C444" s="158"/>
      <c r="D444" s="205"/>
      <c r="E444" s="205"/>
      <c r="F444" s="205"/>
      <c r="G444" s="161" t="n">
        <v>3.9</v>
      </c>
      <c r="H444" s="147"/>
      <c r="I444" s="147"/>
      <c r="J444" s="147"/>
      <c r="K444" s="147"/>
      <c r="L444" s="147"/>
      <c r="M444" s="196"/>
    </row>
    <row r="445" s="150" customFormat="true" ht="18" hidden="false" customHeight="true" outlineLevel="0" collapsed="false">
      <c r="A445" s="144"/>
      <c r="B445" s="145" t="s">
        <v>562</v>
      </c>
      <c r="C445" s="158"/>
      <c r="D445" s="205"/>
      <c r="E445" s="205"/>
      <c r="F445" s="205"/>
      <c r="G445" s="161" t="n">
        <v>4.05</v>
      </c>
      <c r="H445" s="147"/>
      <c r="I445" s="147"/>
      <c r="J445" s="147"/>
      <c r="K445" s="147"/>
      <c r="L445" s="147"/>
      <c r="M445" s="196"/>
    </row>
    <row r="446" s="150" customFormat="true" ht="18" hidden="false" customHeight="true" outlineLevel="0" collapsed="false">
      <c r="A446" s="144"/>
      <c r="B446" s="145" t="s">
        <v>563</v>
      </c>
      <c r="C446" s="158"/>
      <c r="D446" s="205"/>
      <c r="E446" s="205"/>
      <c r="F446" s="205"/>
      <c r="G446" s="161" t="n">
        <v>3.22</v>
      </c>
      <c r="H446" s="147"/>
      <c r="I446" s="147"/>
      <c r="J446" s="147"/>
      <c r="K446" s="147"/>
      <c r="L446" s="147"/>
      <c r="M446" s="196"/>
    </row>
    <row r="447" s="150" customFormat="true" ht="18" hidden="false" customHeight="true" outlineLevel="0" collapsed="false">
      <c r="A447" s="144"/>
      <c r="B447" s="145" t="s">
        <v>564</v>
      </c>
      <c r="C447" s="158"/>
      <c r="D447" s="205"/>
      <c r="E447" s="205"/>
      <c r="F447" s="205"/>
      <c r="G447" s="161" t="n">
        <v>4.46</v>
      </c>
      <c r="H447" s="147"/>
      <c r="I447" s="147"/>
      <c r="J447" s="147"/>
      <c r="K447" s="147"/>
      <c r="L447" s="147"/>
      <c r="M447" s="196"/>
    </row>
    <row r="448" s="150" customFormat="true" ht="18" hidden="false" customHeight="true" outlineLevel="0" collapsed="false">
      <c r="A448" s="144"/>
      <c r="B448" s="145" t="s">
        <v>565</v>
      </c>
      <c r="C448" s="158"/>
      <c r="D448" s="205"/>
      <c r="E448" s="205"/>
      <c r="F448" s="205"/>
      <c r="G448" s="161" t="n">
        <v>3.25</v>
      </c>
      <c r="H448" s="147"/>
      <c r="I448" s="147"/>
      <c r="J448" s="147"/>
      <c r="K448" s="147"/>
      <c r="L448" s="147"/>
      <c r="M448" s="196"/>
    </row>
    <row r="449" s="150" customFormat="true" ht="18" hidden="false" customHeight="true" outlineLevel="0" collapsed="false">
      <c r="A449" s="144"/>
      <c r="B449" s="145" t="s">
        <v>566</v>
      </c>
      <c r="C449" s="158"/>
      <c r="D449" s="205"/>
      <c r="E449" s="205"/>
      <c r="F449" s="205"/>
      <c r="G449" s="161" t="n">
        <v>4.37</v>
      </c>
      <c r="H449" s="147"/>
      <c r="I449" s="147"/>
      <c r="J449" s="147"/>
      <c r="K449" s="147"/>
      <c r="L449" s="147"/>
      <c r="M449" s="196"/>
    </row>
    <row r="450" s="126" customFormat="true" ht="18" hidden="false" customHeight="true" outlineLevel="0" collapsed="false">
      <c r="A450" s="151"/>
      <c r="B450" s="152" t="s">
        <v>469</v>
      </c>
      <c r="C450" s="152"/>
      <c r="D450" s="152"/>
      <c r="E450" s="152"/>
      <c r="F450" s="152"/>
      <c r="G450" s="152" t="n">
        <f aca="false">SUM(G435:G449)</f>
        <v>53.43</v>
      </c>
      <c r="H450" s="154"/>
      <c r="I450" s="154"/>
      <c r="J450" s="154"/>
      <c r="K450" s="154"/>
      <c r="L450" s="154"/>
      <c r="M450" s="155" t="s">
        <v>470</v>
      </c>
    </row>
    <row r="451" s="132" customFormat="true" ht="18" hidden="false" customHeight="true" outlineLevel="0" collapsed="false">
      <c r="A451" s="144"/>
      <c r="B451" s="158"/>
      <c r="C451" s="158"/>
      <c r="D451" s="158"/>
      <c r="E451" s="158"/>
      <c r="F451" s="158"/>
      <c r="G451" s="158"/>
      <c r="H451" s="147"/>
      <c r="I451" s="147"/>
      <c r="J451" s="147"/>
      <c r="K451" s="147"/>
      <c r="L451" s="147"/>
      <c r="M451" s="196"/>
    </row>
    <row r="452" s="126" customFormat="true" ht="15.75" hidden="false" customHeight="false" outlineLevel="0" collapsed="false">
      <c r="A452" s="198" t="str">
        <f aca="false">ORÇAMENTO!A68</f>
        <v>8.7</v>
      </c>
      <c r="B452" s="140" t="str">
        <f aca="false">ORÇAMENTO!D68</f>
        <v>Lastro de areia media</v>
      </c>
      <c r="C452" s="199"/>
      <c r="D452" s="199"/>
      <c r="E452" s="199"/>
      <c r="F452" s="199"/>
      <c r="G452" s="199"/>
      <c r="H452" s="199"/>
      <c r="I452" s="141"/>
      <c r="J452" s="141"/>
      <c r="K452" s="141"/>
      <c r="L452" s="141"/>
      <c r="M452" s="142"/>
      <c r="N452" s="137" t="s">
        <v>467</v>
      </c>
    </row>
    <row r="453" s="149" customFormat="true" ht="18" hidden="false" customHeight="true" outlineLevel="0" collapsed="false">
      <c r="A453" s="144"/>
      <c r="B453" s="145"/>
      <c r="C453" s="146"/>
      <c r="D453" s="147"/>
      <c r="E453" s="147"/>
      <c r="F453" s="147"/>
      <c r="G453" s="147"/>
      <c r="H453" s="147"/>
      <c r="I453" s="147"/>
      <c r="J453" s="147"/>
      <c r="K453" s="147"/>
      <c r="L453" s="147"/>
      <c r="M453" s="148"/>
    </row>
    <row r="454" s="150" customFormat="true" ht="18" hidden="false" customHeight="true" outlineLevel="0" collapsed="false">
      <c r="A454" s="144"/>
      <c r="B454" s="145" t="s">
        <v>572</v>
      </c>
      <c r="C454" s="146"/>
      <c r="D454" s="147"/>
      <c r="E454" s="147"/>
      <c r="F454" s="147" t="n">
        <v>0.2</v>
      </c>
      <c r="G454" s="147" t="n">
        <v>34.84</v>
      </c>
      <c r="H454" s="147" t="n">
        <f aca="false">G454*F454</f>
        <v>6.97</v>
      </c>
      <c r="I454" s="147"/>
      <c r="J454" s="147"/>
      <c r="K454" s="147"/>
      <c r="L454" s="147"/>
      <c r="M454" s="148"/>
    </row>
    <row r="455" s="138" customFormat="true" ht="18" hidden="false" customHeight="true" outlineLevel="0" collapsed="false">
      <c r="A455" s="151"/>
      <c r="B455" s="152" t="s">
        <v>469</v>
      </c>
      <c r="C455" s="152"/>
      <c r="D455" s="152"/>
      <c r="E455" s="152"/>
      <c r="F455" s="152"/>
      <c r="G455" s="152"/>
      <c r="H455" s="152" t="n">
        <f aca="false">SUM(H453:H454)</f>
        <v>6.97</v>
      </c>
      <c r="I455" s="154"/>
      <c r="J455" s="154"/>
      <c r="K455" s="154"/>
      <c r="L455" s="154"/>
      <c r="M455" s="155" t="s">
        <v>470</v>
      </c>
    </row>
    <row r="456" s="159" customFormat="true" ht="18" hidden="false" customHeight="true" outlineLevel="0" collapsed="false">
      <c r="A456" s="144"/>
      <c r="B456" s="158"/>
      <c r="C456" s="158"/>
      <c r="D456" s="158"/>
      <c r="E456" s="158"/>
      <c r="F456" s="158"/>
      <c r="G456" s="158"/>
      <c r="H456" s="147"/>
      <c r="I456" s="147"/>
      <c r="J456" s="147"/>
      <c r="K456" s="147"/>
      <c r="L456" s="147"/>
      <c r="M456" s="196"/>
    </row>
    <row r="457" s="126" customFormat="true" ht="31.5" hidden="false" customHeight="true" outlineLevel="0" collapsed="false">
      <c r="A457" s="198" t="str">
        <f aca="false">ORÇAMENTO!A69</f>
        <v>8.8</v>
      </c>
      <c r="B457" s="206" t="str">
        <f aca="false">ORÇAMENTO!D69</f>
        <v>Meio-fio (guia) de concreto pre-moldado, dimensões 12x15x30xl00cm (face superior x face inferior x altura x comprimento),rejuntado c/argamassa 1:4 cimento:areia, incluindo escavação e reaterro.</v>
      </c>
      <c r="C457" s="206"/>
      <c r="D457" s="206"/>
      <c r="E457" s="206"/>
      <c r="F457" s="206"/>
      <c r="G457" s="206"/>
      <c r="H457" s="206"/>
      <c r="I457" s="206"/>
      <c r="J457" s="206"/>
      <c r="K457" s="206"/>
      <c r="L457" s="206"/>
      <c r="M457" s="206"/>
      <c r="N457" s="137" t="s">
        <v>467</v>
      </c>
    </row>
    <row r="458" s="149" customFormat="true" ht="18" hidden="false" customHeight="true" outlineLevel="0" collapsed="false">
      <c r="A458" s="144"/>
      <c r="B458" s="145"/>
      <c r="C458" s="146"/>
      <c r="D458" s="147"/>
      <c r="E458" s="147"/>
      <c r="F458" s="147"/>
      <c r="G458" s="147"/>
      <c r="H458" s="147"/>
      <c r="I458" s="147"/>
      <c r="J458" s="147"/>
      <c r="K458" s="147"/>
      <c r="L458" s="147"/>
      <c r="M458" s="148"/>
    </row>
    <row r="459" s="150" customFormat="true" ht="18" hidden="false" customHeight="true" outlineLevel="0" collapsed="false">
      <c r="A459" s="144"/>
      <c r="B459" s="145" t="s">
        <v>568</v>
      </c>
      <c r="C459" s="207" t="n">
        <f aca="false">149.7+2.32+17.22</f>
        <v>169.24</v>
      </c>
      <c r="D459" s="147"/>
      <c r="E459" s="147"/>
      <c r="F459" s="147"/>
      <c r="G459" s="147"/>
      <c r="H459" s="147"/>
      <c r="I459" s="147"/>
      <c r="J459" s="147"/>
      <c r="K459" s="147"/>
      <c r="L459" s="147"/>
      <c r="M459" s="148"/>
    </row>
    <row r="460" s="126" customFormat="true" ht="18" hidden="false" customHeight="true" outlineLevel="0" collapsed="false">
      <c r="A460" s="151"/>
      <c r="B460" s="152" t="s">
        <v>469</v>
      </c>
      <c r="C460" s="152" t="n">
        <f aca="false">SUM(C458:C459)</f>
        <v>169.24</v>
      </c>
      <c r="D460" s="152"/>
      <c r="E460" s="152"/>
      <c r="F460" s="152"/>
      <c r="G460" s="152"/>
      <c r="H460" s="154"/>
      <c r="I460" s="154"/>
      <c r="J460" s="154"/>
      <c r="K460" s="154"/>
      <c r="L460" s="154"/>
      <c r="M460" s="155" t="s">
        <v>573</v>
      </c>
    </row>
    <row r="461" s="132" customFormat="true" ht="18" hidden="false" customHeight="true" outlineLevel="0" collapsed="false">
      <c r="A461" s="144"/>
      <c r="B461" s="157"/>
      <c r="C461" s="158"/>
      <c r="D461" s="158"/>
      <c r="E461" s="158"/>
      <c r="F461" s="158"/>
      <c r="G461" s="158"/>
      <c r="H461" s="147"/>
      <c r="I461" s="147"/>
      <c r="J461" s="147"/>
      <c r="K461" s="147"/>
      <c r="L461" s="147"/>
      <c r="M461" s="148"/>
    </row>
    <row r="462" s="132" customFormat="true" ht="21.95" hidden="false" customHeight="true" outlineLevel="0" collapsed="false">
      <c r="A462" s="198" t="str">
        <f aca="false">ORÇAMENTO!A70</f>
        <v>8.9</v>
      </c>
      <c r="B462" s="140" t="str">
        <f aca="false">ORÇAMENTO!D70</f>
        <v>Junta de dilatacao elastica (pvc) o-220/6 pressao ate 30 mca</v>
      </c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208"/>
      <c r="N462" s="137" t="s">
        <v>467</v>
      </c>
    </row>
    <row r="463" s="132" customFormat="true" ht="18" hidden="false" customHeight="true" outlineLevel="0" collapsed="false">
      <c r="A463" s="144"/>
      <c r="B463" s="157"/>
      <c r="C463" s="146"/>
      <c r="D463" s="147"/>
      <c r="E463" s="147"/>
      <c r="F463" s="147"/>
      <c r="G463" s="147"/>
      <c r="H463" s="147"/>
      <c r="I463" s="147"/>
      <c r="J463" s="147"/>
      <c r="K463" s="147"/>
      <c r="L463" s="147"/>
      <c r="M463" s="148"/>
    </row>
    <row r="464" s="150" customFormat="true" ht="18" hidden="false" customHeight="true" outlineLevel="0" collapsed="false">
      <c r="A464" s="144"/>
      <c r="B464" s="145" t="s">
        <v>569</v>
      </c>
      <c r="C464" s="146" t="n">
        <f aca="false">2.55+2.85+2.55+2.55</f>
        <v>10.5</v>
      </c>
      <c r="D464" s="147"/>
      <c r="E464" s="147"/>
      <c r="F464" s="147"/>
      <c r="G464" s="147"/>
      <c r="H464" s="147"/>
      <c r="I464" s="147"/>
      <c r="J464" s="147"/>
      <c r="K464" s="147"/>
      <c r="L464" s="147"/>
      <c r="M464" s="148"/>
    </row>
    <row r="465" s="132" customFormat="true" ht="18" hidden="false" customHeight="true" outlineLevel="0" collapsed="false">
      <c r="A465" s="151"/>
      <c r="B465" s="152" t="s">
        <v>469</v>
      </c>
      <c r="C465" s="152" t="n">
        <f aca="false">SUM(C463:C464)</f>
        <v>10.5</v>
      </c>
      <c r="D465" s="152"/>
      <c r="E465" s="152"/>
      <c r="F465" s="152"/>
      <c r="G465" s="152"/>
      <c r="H465" s="154"/>
      <c r="I465" s="154"/>
      <c r="J465" s="154"/>
      <c r="K465" s="154"/>
      <c r="L465" s="154"/>
      <c r="M465" s="155" t="s">
        <v>573</v>
      </c>
    </row>
    <row r="466" s="132" customFormat="true" ht="18" hidden="false" customHeight="true" outlineLevel="0" collapsed="false">
      <c r="A466" s="144"/>
      <c r="B466" s="157"/>
      <c r="C466" s="158"/>
      <c r="D466" s="158"/>
      <c r="E466" s="158"/>
      <c r="F466" s="158"/>
      <c r="G466" s="158"/>
      <c r="H466" s="147"/>
      <c r="I466" s="147"/>
      <c r="J466" s="147"/>
      <c r="K466" s="147"/>
      <c r="L466" s="147"/>
      <c r="M466" s="148"/>
    </row>
    <row r="467" s="132" customFormat="true" ht="21.95" hidden="false" customHeight="true" outlineLevel="0" collapsed="false">
      <c r="A467" s="198" t="str">
        <f aca="false">ORÇAMENTO!A71</f>
        <v>8.10</v>
      </c>
      <c r="B467" s="140" t="str">
        <f aca="false">ORÇAMENTO!D71</f>
        <v>Piso em concreto 20 mpa preparo mecanico, espessura 7cm, incluso selante elastico a base de poliuretano</v>
      </c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208"/>
      <c r="N467" s="137" t="s">
        <v>467</v>
      </c>
    </row>
    <row r="468" s="150" customFormat="true" ht="18" hidden="false" customHeight="true" outlineLevel="0" collapsed="false">
      <c r="A468" s="144"/>
      <c r="B468" s="145"/>
      <c r="C468" s="158"/>
      <c r="D468" s="205"/>
      <c r="E468" s="205"/>
      <c r="F468" s="205"/>
      <c r="G468" s="161"/>
      <c r="H468" s="147"/>
      <c r="I468" s="147"/>
      <c r="J468" s="147"/>
      <c r="K468" s="147"/>
      <c r="L468" s="147"/>
      <c r="M468" s="196"/>
    </row>
    <row r="469" s="150" customFormat="true" ht="18" hidden="false" customHeight="true" outlineLevel="0" collapsed="false">
      <c r="A469" s="144"/>
      <c r="B469" s="145"/>
      <c r="C469" s="158"/>
      <c r="D469" s="205"/>
      <c r="E469" s="205"/>
      <c r="F469" s="205"/>
      <c r="G469" s="161" t="n">
        <f aca="false">12.5+36.17+13.68+3.02</f>
        <v>65.37</v>
      </c>
      <c r="H469" s="147"/>
      <c r="I469" s="147"/>
      <c r="J469" s="147"/>
      <c r="K469" s="147"/>
      <c r="L469" s="147"/>
      <c r="M469" s="196"/>
    </row>
    <row r="470" s="126" customFormat="true" ht="18" hidden="false" customHeight="true" outlineLevel="0" collapsed="false">
      <c r="A470" s="151"/>
      <c r="B470" s="152" t="s">
        <v>469</v>
      </c>
      <c r="C470" s="152"/>
      <c r="D470" s="152"/>
      <c r="E470" s="152"/>
      <c r="F470" s="152"/>
      <c r="G470" s="152" t="n">
        <f aca="false">SUM(G468:G469)</f>
        <v>65.37</v>
      </c>
      <c r="H470" s="154"/>
      <c r="I470" s="154"/>
      <c r="J470" s="154"/>
      <c r="K470" s="154"/>
      <c r="L470" s="154"/>
      <c r="M470" s="155" t="s">
        <v>470</v>
      </c>
    </row>
    <row r="471" s="132" customFormat="true" ht="18" hidden="false" customHeight="true" outlineLevel="0" collapsed="false">
      <c r="A471" s="144"/>
      <c r="B471" s="158"/>
      <c r="C471" s="158"/>
      <c r="D471" s="158"/>
      <c r="E471" s="158"/>
      <c r="F471" s="158"/>
      <c r="G471" s="158"/>
      <c r="H471" s="147"/>
      <c r="I471" s="147"/>
      <c r="J471" s="147"/>
      <c r="K471" s="147"/>
      <c r="L471" s="147"/>
      <c r="M471" s="196"/>
    </row>
    <row r="472" s="132" customFormat="true" ht="21.95" hidden="false" customHeight="true" outlineLevel="0" collapsed="false">
      <c r="A472" s="198" t="str">
        <f aca="false">ORÇAMENTO!A72</f>
        <v>8.11</v>
      </c>
      <c r="B472" s="140" t="str">
        <f aca="false">ORÇAMENTO!D72</f>
        <v>Piso cimentado traco 1:3 (cimento e areia) acabamento rustico espessura 2cm, argamassa com preparo manual</v>
      </c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208"/>
      <c r="N472" s="137" t="s">
        <v>467</v>
      </c>
    </row>
    <row r="473" s="150" customFormat="true" ht="18" hidden="false" customHeight="true" outlineLevel="0" collapsed="false">
      <c r="A473" s="144"/>
      <c r="B473" s="145"/>
      <c r="C473" s="158"/>
      <c r="D473" s="205"/>
      <c r="E473" s="205"/>
      <c r="F473" s="205"/>
      <c r="G473" s="161"/>
      <c r="H473" s="147"/>
      <c r="I473" s="147"/>
      <c r="J473" s="147"/>
      <c r="K473" s="147"/>
      <c r="L473" s="147"/>
      <c r="M473" s="196"/>
    </row>
    <row r="474" s="150" customFormat="true" ht="18" hidden="false" customHeight="true" outlineLevel="0" collapsed="false">
      <c r="A474" s="144"/>
      <c r="B474" s="145"/>
      <c r="C474" s="158"/>
      <c r="D474" s="205"/>
      <c r="E474" s="205"/>
      <c r="F474" s="205"/>
      <c r="G474" s="161" t="n">
        <f aca="false">29.37+26.58</f>
        <v>55.95</v>
      </c>
      <c r="H474" s="147"/>
      <c r="I474" s="147"/>
      <c r="J474" s="147"/>
      <c r="K474" s="147"/>
      <c r="L474" s="147"/>
      <c r="M474" s="196"/>
    </row>
    <row r="475" s="126" customFormat="true" ht="18" hidden="false" customHeight="true" outlineLevel="0" collapsed="false">
      <c r="A475" s="151"/>
      <c r="B475" s="152" t="s">
        <v>469</v>
      </c>
      <c r="C475" s="152"/>
      <c r="D475" s="152"/>
      <c r="E475" s="152"/>
      <c r="F475" s="152"/>
      <c r="G475" s="152" t="n">
        <f aca="false">SUM(G473:G474)</f>
        <v>55.95</v>
      </c>
      <c r="H475" s="154"/>
      <c r="I475" s="154"/>
      <c r="J475" s="154"/>
      <c r="K475" s="154"/>
      <c r="L475" s="154"/>
      <c r="M475" s="155" t="s">
        <v>470</v>
      </c>
    </row>
    <row r="476" s="132" customFormat="true" ht="18" hidden="false" customHeight="true" outlineLevel="0" collapsed="false">
      <c r="A476" s="144"/>
      <c r="B476" s="158"/>
      <c r="C476" s="158"/>
      <c r="D476" s="158"/>
      <c r="E476" s="158"/>
      <c r="F476" s="158"/>
      <c r="G476" s="158"/>
      <c r="H476" s="147"/>
      <c r="I476" s="147"/>
      <c r="J476" s="147"/>
      <c r="K476" s="147"/>
      <c r="L476" s="147"/>
      <c r="M476" s="196"/>
    </row>
    <row r="477" s="132" customFormat="true" ht="21.95" hidden="false" customHeight="true" outlineLevel="0" collapsed="false">
      <c r="A477" s="198" t="str">
        <f aca="false">ORÇAMENTO!A73</f>
        <v>8.12</v>
      </c>
      <c r="B477" s="140" t="str">
        <f aca="false">ORÇAMENTO!D73</f>
        <v>Impermeabilizacao de superficie, com impermeabilizante flexivel a base de elastomero.</v>
      </c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208"/>
      <c r="N477" s="137" t="s">
        <v>467</v>
      </c>
    </row>
    <row r="478" s="150" customFormat="true" ht="18" hidden="false" customHeight="true" outlineLevel="0" collapsed="false">
      <c r="A478" s="144"/>
      <c r="B478" s="145"/>
      <c r="C478" s="158"/>
      <c r="D478" s="205"/>
      <c r="E478" s="205"/>
      <c r="F478" s="205"/>
      <c r="G478" s="161"/>
      <c r="H478" s="147"/>
      <c r="I478" s="147"/>
      <c r="J478" s="147"/>
      <c r="K478" s="147"/>
      <c r="L478" s="147"/>
      <c r="M478" s="196"/>
    </row>
    <row r="479" s="150" customFormat="true" ht="18" hidden="false" customHeight="true" outlineLevel="0" collapsed="false">
      <c r="A479" s="144"/>
      <c r="B479" s="145"/>
      <c r="C479" s="158"/>
      <c r="D479" s="205"/>
      <c r="E479" s="205"/>
      <c r="F479" s="205"/>
      <c r="G479" s="161" t="n">
        <f aca="false">12.5+36.17+13.68+3.02</f>
        <v>65.37</v>
      </c>
      <c r="H479" s="147"/>
      <c r="I479" s="147"/>
      <c r="J479" s="147"/>
      <c r="K479" s="147"/>
      <c r="L479" s="147"/>
      <c r="M479" s="196"/>
    </row>
    <row r="480" s="126" customFormat="true" ht="18" hidden="false" customHeight="true" outlineLevel="0" collapsed="false">
      <c r="A480" s="151"/>
      <c r="B480" s="152" t="s">
        <v>469</v>
      </c>
      <c r="C480" s="152"/>
      <c r="D480" s="152"/>
      <c r="E480" s="152"/>
      <c r="F480" s="152"/>
      <c r="G480" s="152" t="n">
        <f aca="false">SUM(G478:G479)</f>
        <v>65.37</v>
      </c>
      <c r="H480" s="154"/>
      <c r="I480" s="154"/>
      <c r="J480" s="154"/>
      <c r="K480" s="154"/>
      <c r="L480" s="154"/>
      <c r="M480" s="155" t="s">
        <v>470</v>
      </c>
    </row>
    <row r="481" s="132" customFormat="true" ht="18" hidden="false" customHeight="true" outlineLevel="0" collapsed="false">
      <c r="A481" s="144"/>
      <c r="B481" s="158"/>
      <c r="C481" s="158"/>
      <c r="D481" s="158"/>
      <c r="E481" s="158"/>
      <c r="F481" s="158"/>
      <c r="G481" s="158"/>
      <c r="H481" s="147"/>
      <c r="I481" s="147"/>
      <c r="J481" s="147"/>
      <c r="K481" s="147"/>
      <c r="L481" s="147"/>
      <c r="M481" s="196"/>
    </row>
    <row r="482" s="132" customFormat="true" ht="21.95" hidden="false" customHeight="true" outlineLevel="0" collapsed="false">
      <c r="A482" s="198" t="str">
        <f aca="false">ORÇAMENTO!A74</f>
        <v>8.13</v>
      </c>
      <c r="B482" s="140" t="str">
        <f aca="false">ORÇAMENTO!D74</f>
        <v>Guia pré-moldada em concreto 100x20x9 cm</v>
      </c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208"/>
      <c r="N482" s="137" t="s">
        <v>467</v>
      </c>
    </row>
    <row r="483" s="132" customFormat="true" ht="18" hidden="false" customHeight="true" outlineLevel="0" collapsed="false">
      <c r="A483" s="144"/>
      <c r="B483" s="157"/>
      <c r="C483" s="146"/>
      <c r="D483" s="147"/>
      <c r="E483" s="147"/>
      <c r="F483" s="147"/>
      <c r="G483" s="147"/>
      <c r="H483" s="147"/>
      <c r="I483" s="147"/>
      <c r="J483" s="147"/>
      <c r="K483" s="147"/>
      <c r="L483" s="147"/>
      <c r="M483" s="148"/>
    </row>
    <row r="484" s="150" customFormat="true" ht="18" hidden="false" customHeight="true" outlineLevel="0" collapsed="false">
      <c r="A484" s="144"/>
      <c r="B484" s="145" t="s">
        <v>569</v>
      </c>
      <c r="C484" s="146" t="n">
        <f aca="false">19.06+4.09+5.77+4.71+1.83+7.81+11.3+6.64+3.06+10.34+11.44+7.15+7.3+33.82+16.38+9.43+2.4+14.97+6.53</f>
        <v>184.03</v>
      </c>
      <c r="D484" s="147"/>
      <c r="E484" s="147"/>
      <c r="F484" s="147"/>
      <c r="G484" s="147"/>
      <c r="H484" s="147"/>
      <c r="I484" s="147"/>
      <c r="J484" s="147"/>
      <c r="K484" s="147"/>
      <c r="L484" s="147"/>
      <c r="M484" s="148"/>
    </row>
    <row r="485" s="132" customFormat="true" ht="18" hidden="false" customHeight="true" outlineLevel="0" collapsed="false">
      <c r="A485" s="151"/>
      <c r="B485" s="152" t="s">
        <v>469</v>
      </c>
      <c r="C485" s="152" t="n">
        <f aca="false">SUM(C483:C484)</f>
        <v>184.03</v>
      </c>
      <c r="D485" s="152"/>
      <c r="E485" s="152"/>
      <c r="F485" s="152"/>
      <c r="G485" s="152"/>
      <c r="H485" s="154"/>
      <c r="I485" s="154"/>
      <c r="J485" s="154"/>
      <c r="K485" s="154"/>
      <c r="L485" s="154"/>
      <c r="M485" s="155" t="s">
        <v>573</v>
      </c>
    </row>
    <row r="486" s="132" customFormat="true" ht="18" hidden="false" customHeight="true" outlineLevel="0" collapsed="false">
      <c r="A486" s="144"/>
      <c r="B486" s="157"/>
      <c r="C486" s="158"/>
      <c r="D486" s="158"/>
      <c r="E486" s="158"/>
      <c r="F486" s="158"/>
      <c r="G486" s="158"/>
      <c r="H486" s="147"/>
      <c r="I486" s="147"/>
      <c r="J486" s="147"/>
      <c r="K486" s="147"/>
      <c r="L486" s="147"/>
      <c r="M486" s="148"/>
    </row>
    <row r="487" s="138" customFormat="true" ht="24.95" hidden="false" customHeight="true" outlineLevel="0" collapsed="false">
      <c r="A487" s="133" t="n">
        <f aca="false">ORÇAMENTO!A75</f>
        <v>9</v>
      </c>
      <c r="B487" s="134" t="str">
        <f aca="false">ORÇAMENTO!D75</f>
        <v>REVESTIMENTO DE TETO</v>
      </c>
      <c r="C487" s="165"/>
      <c r="D487" s="165"/>
      <c r="E487" s="165"/>
      <c r="F487" s="165"/>
      <c r="G487" s="165"/>
      <c r="H487" s="165"/>
      <c r="I487" s="165"/>
      <c r="J487" s="165"/>
      <c r="K487" s="165"/>
      <c r="L487" s="165"/>
      <c r="M487" s="166"/>
      <c r="N487" s="137" t="s">
        <v>467</v>
      </c>
    </row>
    <row r="488" s="126" customFormat="true" ht="24" hidden="false" customHeight="true" outlineLevel="0" collapsed="false">
      <c r="A488" s="167" t="str">
        <f aca="false">ORÇAMENTO!A76</f>
        <v>9.1</v>
      </c>
      <c r="B488" s="140" t="str">
        <f aca="false">ORÇAMENTO!D76</f>
        <v>Chapisco aplicado no teto, com rolo para textura acrílica. argamassa traço 1:4 e emulsão polimérica (adesivo) com preparo manual.</v>
      </c>
      <c r="C488" s="209"/>
      <c r="D488" s="209"/>
      <c r="E488" s="209"/>
      <c r="F488" s="209"/>
      <c r="G488" s="209"/>
      <c r="H488" s="209"/>
      <c r="I488" s="209"/>
      <c r="J488" s="209"/>
      <c r="K488" s="209"/>
      <c r="L488" s="209"/>
      <c r="M488" s="210"/>
      <c r="N488" s="137" t="s">
        <v>467</v>
      </c>
    </row>
    <row r="489" s="149" customFormat="true" ht="16.5" hidden="false" customHeight="true" outlineLevel="0" collapsed="false">
      <c r="A489" s="144"/>
      <c r="B489" s="158"/>
      <c r="C489" s="158"/>
      <c r="D489" s="205"/>
      <c r="E489" s="205"/>
      <c r="F489" s="205"/>
      <c r="G489" s="207"/>
      <c r="H489" s="147"/>
      <c r="I489" s="147"/>
      <c r="J489" s="147"/>
      <c r="K489" s="147"/>
      <c r="L489" s="147"/>
      <c r="M489" s="196"/>
    </row>
    <row r="490" s="150" customFormat="true" ht="16.5" hidden="false" customHeight="true" outlineLevel="0" collapsed="false">
      <c r="A490" s="144"/>
      <c r="B490" s="145" t="s">
        <v>553</v>
      </c>
      <c r="C490" s="158"/>
      <c r="D490" s="205"/>
      <c r="E490" s="205"/>
      <c r="F490" s="205"/>
      <c r="G490" s="161" t="n">
        <v>3.22</v>
      </c>
      <c r="H490" s="147"/>
      <c r="I490" s="147"/>
      <c r="J490" s="147"/>
      <c r="K490" s="147"/>
      <c r="L490" s="147"/>
      <c r="M490" s="196"/>
    </row>
    <row r="491" s="150" customFormat="true" ht="16.5" hidden="false" customHeight="true" outlineLevel="0" collapsed="false">
      <c r="A491" s="144"/>
      <c r="B491" s="145" t="s">
        <v>554</v>
      </c>
      <c r="C491" s="158"/>
      <c r="D491" s="205"/>
      <c r="E491" s="205"/>
      <c r="F491" s="205"/>
      <c r="G491" s="161" t="n">
        <v>3.22</v>
      </c>
      <c r="H491" s="147"/>
      <c r="I491" s="147"/>
      <c r="J491" s="147"/>
      <c r="K491" s="147"/>
      <c r="L491" s="147"/>
      <c r="M491" s="196"/>
    </row>
    <row r="492" s="150" customFormat="true" ht="16.5" hidden="false" customHeight="true" outlineLevel="0" collapsed="false">
      <c r="A492" s="144"/>
      <c r="B492" s="145" t="s">
        <v>555</v>
      </c>
      <c r="C492" s="158"/>
      <c r="D492" s="205"/>
      <c r="E492" s="205"/>
      <c r="F492" s="205"/>
      <c r="G492" s="161" t="n">
        <v>3.22</v>
      </c>
      <c r="H492" s="147"/>
      <c r="I492" s="147"/>
      <c r="J492" s="147"/>
      <c r="K492" s="147"/>
      <c r="L492" s="147"/>
      <c r="M492" s="196"/>
    </row>
    <row r="493" s="150" customFormat="true" ht="16.5" hidden="false" customHeight="true" outlineLevel="0" collapsed="false">
      <c r="A493" s="144"/>
      <c r="B493" s="145" t="s">
        <v>552</v>
      </c>
      <c r="C493" s="158"/>
      <c r="D493" s="205"/>
      <c r="E493" s="205"/>
      <c r="F493" s="205"/>
      <c r="G493" s="161" t="n">
        <v>4.42</v>
      </c>
      <c r="H493" s="147"/>
      <c r="I493" s="147"/>
      <c r="J493" s="147"/>
      <c r="K493" s="147"/>
      <c r="L493" s="147"/>
      <c r="M493" s="196"/>
    </row>
    <row r="494" s="150" customFormat="true" ht="16.5" hidden="false" customHeight="true" outlineLevel="0" collapsed="false">
      <c r="A494" s="144"/>
      <c r="B494" s="145" t="s">
        <v>556</v>
      </c>
      <c r="C494" s="158"/>
      <c r="D494" s="205"/>
      <c r="E494" s="205"/>
      <c r="F494" s="205"/>
      <c r="G494" s="161" t="n">
        <v>3.22</v>
      </c>
      <c r="H494" s="147"/>
      <c r="I494" s="147"/>
      <c r="J494" s="147"/>
      <c r="K494" s="147"/>
      <c r="L494" s="147"/>
      <c r="M494" s="196"/>
    </row>
    <row r="495" s="150" customFormat="true" ht="16.5" hidden="false" customHeight="true" outlineLevel="0" collapsed="false">
      <c r="A495" s="144"/>
      <c r="B495" s="145" t="s">
        <v>557</v>
      </c>
      <c r="C495" s="158"/>
      <c r="D495" s="205"/>
      <c r="E495" s="205"/>
      <c r="F495" s="205"/>
      <c r="G495" s="161" t="n">
        <v>3.22</v>
      </c>
      <c r="H495" s="147"/>
      <c r="I495" s="147"/>
      <c r="J495" s="147"/>
      <c r="K495" s="147"/>
      <c r="L495" s="147"/>
      <c r="M495" s="196"/>
    </row>
    <row r="496" s="150" customFormat="true" ht="16.5" hidden="false" customHeight="true" outlineLevel="0" collapsed="false">
      <c r="A496" s="144"/>
      <c r="B496" s="145" t="s">
        <v>558</v>
      </c>
      <c r="C496" s="158"/>
      <c r="D496" s="205"/>
      <c r="E496" s="205"/>
      <c r="F496" s="205"/>
      <c r="G496" s="161" t="n">
        <v>3.22</v>
      </c>
      <c r="H496" s="147"/>
      <c r="I496" s="147"/>
      <c r="J496" s="147"/>
      <c r="K496" s="147"/>
      <c r="L496" s="147"/>
      <c r="M496" s="196"/>
    </row>
    <row r="497" s="150" customFormat="true" ht="16.5" hidden="false" customHeight="true" outlineLevel="0" collapsed="false">
      <c r="A497" s="144"/>
      <c r="B497" s="145" t="s">
        <v>559</v>
      </c>
      <c r="C497" s="158"/>
      <c r="D497" s="205"/>
      <c r="E497" s="205"/>
      <c r="F497" s="205"/>
      <c r="G497" s="161" t="n">
        <v>3.22</v>
      </c>
      <c r="H497" s="147"/>
      <c r="I497" s="147"/>
      <c r="J497" s="147"/>
      <c r="K497" s="147"/>
      <c r="L497" s="147"/>
      <c r="M497" s="196"/>
    </row>
    <row r="498" s="150" customFormat="true" ht="16.5" hidden="false" customHeight="true" outlineLevel="0" collapsed="false">
      <c r="A498" s="144"/>
      <c r="B498" s="145" t="s">
        <v>560</v>
      </c>
      <c r="C498" s="158"/>
      <c r="D498" s="205"/>
      <c r="E498" s="205"/>
      <c r="F498" s="205"/>
      <c r="G498" s="161" t="n">
        <v>3.22</v>
      </c>
      <c r="H498" s="147"/>
      <c r="I498" s="147"/>
      <c r="J498" s="147"/>
      <c r="K498" s="147"/>
      <c r="L498" s="147"/>
      <c r="M498" s="196"/>
    </row>
    <row r="499" s="150" customFormat="true" ht="16.5" hidden="false" customHeight="true" outlineLevel="0" collapsed="false">
      <c r="A499" s="144"/>
      <c r="B499" s="145" t="s">
        <v>561</v>
      </c>
      <c r="C499" s="158"/>
      <c r="D499" s="205"/>
      <c r="E499" s="205"/>
      <c r="F499" s="205"/>
      <c r="G499" s="161" t="n">
        <v>3.9</v>
      </c>
      <c r="H499" s="147"/>
      <c r="I499" s="147"/>
      <c r="J499" s="147"/>
      <c r="K499" s="147"/>
      <c r="L499" s="147"/>
      <c r="M499" s="196"/>
    </row>
    <row r="500" s="150" customFormat="true" ht="16.5" hidden="false" customHeight="true" outlineLevel="0" collapsed="false">
      <c r="A500" s="144"/>
      <c r="B500" s="145" t="s">
        <v>562</v>
      </c>
      <c r="C500" s="158"/>
      <c r="D500" s="205"/>
      <c r="E500" s="205"/>
      <c r="F500" s="205"/>
      <c r="G500" s="161" t="n">
        <v>4.05</v>
      </c>
      <c r="H500" s="147"/>
      <c r="I500" s="147"/>
      <c r="J500" s="147"/>
      <c r="K500" s="147"/>
      <c r="L500" s="147"/>
      <c r="M500" s="196"/>
    </row>
    <row r="501" s="150" customFormat="true" ht="16.5" hidden="false" customHeight="true" outlineLevel="0" collapsed="false">
      <c r="A501" s="144"/>
      <c r="B501" s="145" t="s">
        <v>563</v>
      </c>
      <c r="C501" s="158"/>
      <c r="D501" s="205"/>
      <c r="E501" s="205"/>
      <c r="F501" s="205"/>
      <c r="G501" s="161" t="n">
        <v>3.22</v>
      </c>
      <c r="H501" s="147"/>
      <c r="I501" s="147"/>
      <c r="J501" s="147"/>
      <c r="K501" s="147"/>
      <c r="L501" s="147"/>
      <c r="M501" s="196"/>
    </row>
    <row r="502" s="150" customFormat="true" ht="16.5" hidden="false" customHeight="true" outlineLevel="0" collapsed="false">
      <c r="A502" s="144"/>
      <c r="B502" s="145" t="s">
        <v>564</v>
      </c>
      <c r="C502" s="158"/>
      <c r="D502" s="205"/>
      <c r="E502" s="205"/>
      <c r="F502" s="205"/>
      <c r="G502" s="161" t="n">
        <v>4.46</v>
      </c>
      <c r="H502" s="147"/>
      <c r="I502" s="147"/>
      <c r="J502" s="147"/>
      <c r="K502" s="147"/>
      <c r="L502" s="147"/>
      <c r="M502" s="196"/>
    </row>
    <row r="503" s="150" customFormat="true" ht="16.5" hidden="false" customHeight="true" outlineLevel="0" collapsed="false">
      <c r="A503" s="144"/>
      <c r="B503" s="145" t="s">
        <v>565</v>
      </c>
      <c r="C503" s="158"/>
      <c r="D503" s="205"/>
      <c r="E503" s="205"/>
      <c r="F503" s="205"/>
      <c r="G503" s="161" t="n">
        <v>3.25</v>
      </c>
      <c r="H503" s="147"/>
      <c r="I503" s="147"/>
      <c r="J503" s="147"/>
      <c r="K503" s="147"/>
      <c r="L503" s="147"/>
      <c r="M503" s="196"/>
    </row>
    <row r="504" s="150" customFormat="true" ht="16.5" hidden="false" customHeight="true" outlineLevel="0" collapsed="false">
      <c r="A504" s="144"/>
      <c r="B504" s="145" t="s">
        <v>566</v>
      </c>
      <c r="C504" s="158"/>
      <c r="D504" s="205"/>
      <c r="E504" s="205"/>
      <c r="F504" s="205"/>
      <c r="G504" s="161" t="n">
        <v>4.37</v>
      </c>
      <c r="H504" s="147"/>
      <c r="I504" s="147"/>
      <c r="J504" s="147"/>
      <c r="K504" s="147"/>
      <c r="L504" s="147"/>
      <c r="M504" s="196"/>
    </row>
    <row r="505" s="126" customFormat="true" ht="18" hidden="false" customHeight="true" outlineLevel="0" collapsed="false">
      <c r="A505" s="151"/>
      <c r="B505" s="152" t="s">
        <v>469</v>
      </c>
      <c r="C505" s="152"/>
      <c r="D505" s="152"/>
      <c r="E505" s="152"/>
      <c r="F505" s="152"/>
      <c r="G505" s="152" t="n">
        <f aca="false">SUM(G489:G504)</f>
        <v>53.43</v>
      </c>
      <c r="H505" s="154"/>
      <c r="I505" s="154"/>
      <c r="J505" s="154"/>
      <c r="K505" s="154"/>
      <c r="L505" s="154"/>
      <c r="M505" s="155" t="s">
        <v>470</v>
      </c>
    </row>
    <row r="506" s="132" customFormat="true" ht="18" hidden="false" customHeight="true" outlineLevel="0" collapsed="false">
      <c r="A506" s="144"/>
      <c r="B506" s="145"/>
      <c r="C506" s="147"/>
      <c r="D506" s="147"/>
      <c r="E506" s="147"/>
      <c r="F506" s="147"/>
      <c r="G506" s="147"/>
      <c r="H506" s="147"/>
      <c r="I506" s="147"/>
      <c r="J506" s="147"/>
      <c r="K506" s="147"/>
      <c r="L506" s="147"/>
      <c r="M506" s="148"/>
    </row>
    <row r="507" s="126" customFormat="true" ht="24" hidden="false" customHeight="true" outlineLevel="0" collapsed="false">
      <c r="A507" s="139" t="str">
        <f aca="false">ORÇAMENTO!A77</f>
        <v>9.2</v>
      </c>
      <c r="B507" s="140" t="str">
        <f aca="false">ORÇAMENTO!D77</f>
        <v>Massa única, para recebimento de pintura, em argamassa traço 1:2:8, preparo manual, aplicada manualmente em teto, espessura de 20mm, com execução de taliscas.</v>
      </c>
      <c r="C507" s="211"/>
      <c r="D507" s="211"/>
      <c r="E507" s="211"/>
      <c r="F507" s="211"/>
      <c r="G507" s="211"/>
      <c r="H507" s="211"/>
      <c r="I507" s="211"/>
      <c r="J507" s="211"/>
      <c r="K507" s="211"/>
      <c r="L507" s="211"/>
      <c r="M507" s="212"/>
      <c r="N507" s="137" t="s">
        <v>467</v>
      </c>
    </row>
    <row r="508" s="149" customFormat="true" ht="18" hidden="false" customHeight="true" outlineLevel="0" collapsed="false">
      <c r="A508" s="144"/>
      <c r="B508" s="158"/>
      <c r="C508" s="158"/>
      <c r="D508" s="205"/>
      <c r="E508" s="205"/>
      <c r="F508" s="205"/>
      <c r="G508" s="207"/>
      <c r="H508" s="147"/>
      <c r="I508" s="147"/>
      <c r="J508" s="147"/>
      <c r="K508" s="147"/>
      <c r="L508" s="147"/>
      <c r="M508" s="196"/>
    </row>
    <row r="509" s="150" customFormat="true" ht="16.5" hidden="false" customHeight="true" outlineLevel="0" collapsed="false">
      <c r="A509" s="144"/>
      <c r="B509" s="145" t="s">
        <v>553</v>
      </c>
      <c r="C509" s="158"/>
      <c r="D509" s="205"/>
      <c r="E509" s="205"/>
      <c r="F509" s="205"/>
      <c r="G509" s="161" t="n">
        <v>3.22</v>
      </c>
      <c r="H509" s="147"/>
      <c r="I509" s="147"/>
      <c r="J509" s="147"/>
      <c r="K509" s="147"/>
      <c r="L509" s="147"/>
      <c r="M509" s="196"/>
    </row>
    <row r="510" s="150" customFormat="true" ht="16.5" hidden="false" customHeight="true" outlineLevel="0" collapsed="false">
      <c r="A510" s="144"/>
      <c r="B510" s="145" t="s">
        <v>554</v>
      </c>
      <c r="C510" s="158"/>
      <c r="D510" s="205"/>
      <c r="E510" s="205"/>
      <c r="F510" s="205"/>
      <c r="G510" s="161" t="n">
        <v>3.22</v>
      </c>
      <c r="H510" s="147"/>
      <c r="I510" s="147"/>
      <c r="J510" s="147"/>
      <c r="K510" s="147"/>
      <c r="L510" s="147"/>
      <c r="M510" s="196"/>
    </row>
    <row r="511" s="150" customFormat="true" ht="16.5" hidden="false" customHeight="true" outlineLevel="0" collapsed="false">
      <c r="A511" s="144"/>
      <c r="B511" s="145" t="s">
        <v>555</v>
      </c>
      <c r="C511" s="158"/>
      <c r="D511" s="205"/>
      <c r="E511" s="205"/>
      <c r="F511" s="205"/>
      <c r="G511" s="161" t="n">
        <v>3.22</v>
      </c>
      <c r="H511" s="147"/>
      <c r="I511" s="147"/>
      <c r="J511" s="147"/>
      <c r="K511" s="147"/>
      <c r="L511" s="147"/>
      <c r="M511" s="196"/>
    </row>
    <row r="512" s="150" customFormat="true" ht="16.5" hidden="false" customHeight="true" outlineLevel="0" collapsed="false">
      <c r="A512" s="144"/>
      <c r="B512" s="145" t="s">
        <v>552</v>
      </c>
      <c r="C512" s="158"/>
      <c r="D512" s="205"/>
      <c r="E512" s="205"/>
      <c r="F512" s="205"/>
      <c r="G512" s="161" t="n">
        <v>4.42</v>
      </c>
      <c r="H512" s="147"/>
      <c r="I512" s="147"/>
      <c r="J512" s="147"/>
      <c r="K512" s="147"/>
      <c r="L512" s="147"/>
      <c r="M512" s="196"/>
    </row>
    <row r="513" s="150" customFormat="true" ht="16.5" hidden="false" customHeight="true" outlineLevel="0" collapsed="false">
      <c r="A513" s="144"/>
      <c r="B513" s="145" t="s">
        <v>556</v>
      </c>
      <c r="C513" s="158"/>
      <c r="D513" s="205"/>
      <c r="E513" s="205"/>
      <c r="F513" s="205"/>
      <c r="G513" s="161" t="n">
        <v>3.22</v>
      </c>
      <c r="H513" s="147"/>
      <c r="I513" s="147"/>
      <c r="J513" s="147"/>
      <c r="K513" s="147"/>
      <c r="L513" s="147"/>
      <c r="M513" s="196"/>
    </row>
    <row r="514" s="150" customFormat="true" ht="16.5" hidden="false" customHeight="true" outlineLevel="0" collapsed="false">
      <c r="A514" s="144"/>
      <c r="B514" s="145" t="s">
        <v>557</v>
      </c>
      <c r="C514" s="158"/>
      <c r="D514" s="205"/>
      <c r="E514" s="205"/>
      <c r="F514" s="205"/>
      <c r="G514" s="161" t="n">
        <v>3.22</v>
      </c>
      <c r="H514" s="147"/>
      <c r="I514" s="147"/>
      <c r="J514" s="147"/>
      <c r="K514" s="147"/>
      <c r="L514" s="147"/>
      <c r="M514" s="196"/>
    </row>
    <row r="515" s="150" customFormat="true" ht="16.5" hidden="false" customHeight="true" outlineLevel="0" collapsed="false">
      <c r="A515" s="144"/>
      <c r="B515" s="145" t="s">
        <v>558</v>
      </c>
      <c r="C515" s="158"/>
      <c r="D515" s="205"/>
      <c r="E515" s="205"/>
      <c r="F515" s="205"/>
      <c r="G515" s="161" t="n">
        <v>3.22</v>
      </c>
      <c r="H515" s="147"/>
      <c r="I515" s="147"/>
      <c r="J515" s="147"/>
      <c r="K515" s="147"/>
      <c r="L515" s="147"/>
      <c r="M515" s="196"/>
    </row>
    <row r="516" s="150" customFormat="true" ht="16.5" hidden="false" customHeight="true" outlineLevel="0" collapsed="false">
      <c r="A516" s="144"/>
      <c r="B516" s="145" t="s">
        <v>559</v>
      </c>
      <c r="C516" s="158"/>
      <c r="D516" s="205"/>
      <c r="E516" s="205"/>
      <c r="F516" s="205"/>
      <c r="G516" s="161" t="n">
        <v>3.22</v>
      </c>
      <c r="H516" s="147"/>
      <c r="I516" s="147"/>
      <c r="J516" s="147"/>
      <c r="K516" s="147"/>
      <c r="L516" s="147"/>
      <c r="M516" s="196"/>
    </row>
    <row r="517" s="150" customFormat="true" ht="16.5" hidden="false" customHeight="true" outlineLevel="0" collapsed="false">
      <c r="A517" s="144"/>
      <c r="B517" s="145" t="s">
        <v>560</v>
      </c>
      <c r="C517" s="158"/>
      <c r="D517" s="205"/>
      <c r="E517" s="205"/>
      <c r="F517" s="205"/>
      <c r="G517" s="161" t="n">
        <v>3.22</v>
      </c>
      <c r="H517" s="147"/>
      <c r="I517" s="147"/>
      <c r="J517" s="147"/>
      <c r="K517" s="147"/>
      <c r="L517" s="147"/>
      <c r="M517" s="196"/>
    </row>
    <row r="518" s="150" customFormat="true" ht="16.5" hidden="false" customHeight="true" outlineLevel="0" collapsed="false">
      <c r="A518" s="144"/>
      <c r="B518" s="145" t="s">
        <v>561</v>
      </c>
      <c r="C518" s="158"/>
      <c r="D518" s="205"/>
      <c r="E518" s="205"/>
      <c r="F518" s="205"/>
      <c r="G518" s="161" t="n">
        <v>3.9</v>
      </c>
      <c r="H518" s="147"/>
      <c r="I518" s="147"/>
      <c r="J518" s="147"/>
      <c r="K518" s="147"/>
      <c r="L518" s="147"/>
      <c r="M518" s="196"/>
    </row>
    <row r="519" s="150" customFormat="true" ht="16.5" hidden="false" customHeight="true" outlineLevel="0" collapsed="false">
      <c r="A519" s="144"/>
      <c r="B519" s="145" t="s">
        <v>562</v>
      </c>
      <c r="C519" s="158"/>
      <c r="D519" s="205"/>
      <c r="E519" s="205"/>
      <c r="F519" s="205"/>
      <c r="G519" s="161" t="n">
        <v>4.05</v>
      </c>
      <c r="H519" s="147"/>
      <c r="I519" s="147"/>
      <c r="J519" s="147"/>
      <c r="K519" s="147"/>
      <c r="L519" s="147"/>
      <c r="M519" s="196"/>
    </row>
    <row r="520" s="150" customFormat="true" ht="16.5" hidden="false" customHeight="true" outlineLevel="0" collapsed="false">
      <c r="A520" s="144"/>
      <c r="B520" s="145" t="s">
        <v>563</v>
      </c>
      <c r="C520" s="158"/>
      <c r="D520" s="205"/>
      <c r="E520" s="205"/>
      <c r="F520" s="205"/>
      <c r="G520" s="161" t="n">
        <v>3.22</v>
      </c>
      <c r="H520" s="147"/>
      <c r="I520" s="147"/>
      <c r="J520" s="147"/>
      <c r="K520" s="147"/>
      <c r="L520" s="147"/>
      <c r="M520" s="196"/>
    </row>
    <row r="521" s="150" customFormat="true" ht="16.5" hidden="false" customHeight="true" outlineLevel="0" collapsed="false">
      <c r="A521" s="144"/>
      <c r="B521" s="145" t="s">
        <v>564</v>
      </c>
      <c r="C521" s="158"/>
      <c r="D521" s="205"/>
      <c r="E521" s="205"/>
      <c r="F521" s="205"/>
      <c r="G521" s="161" t="n">
        <v>4.46</v>
      </c>
      <c r="H521" s="147"/>
      <c r="I521" s="147"/>
      <c r="J521" s="147"/>
      <c r="K521" s="147"/>
      <c r="L521" s="147"/>
      <c r="M521" s="196"/>
    </row>
    <row r="522" s="150" customFormat="true" ht="16.5" hidden="false" customHeight="true" outlineLevel="0" collapsed="false">
      <c r="A522" s="144"/>
      <c r="B522" s="145" t="s">
        <v>565</v>
      </c>
      <c r="C522" s="158"/>
      <c r="D522" s="205"/>
      <c r="E522" s="205"/>
      <c r="F522" s="205"/>
      <c r="G522" s="161" t="n">
        <v>3.25</v>
      </c>
      <c r="H522" s="147"/>
      <c r="I522" s="147"/>
      <c r="J522" s="147"/>
      <c r="K522" s="147"/>
      <c r="L522" s="147"/>
      <c r="M522" s="196"/>
    </row>
    <row r="523" s="150" customFormat="true" ht="16.5" hidden="false" customHeight="true" outlineLevel="0" collapsed="false">
      <c r="A523" s="144"/>
      <c r="B523" s="145" t="s">
        <v>566</v>
      </c>
      <c r="C523" s="158"/>
      <c r="D523" s="205"/>
      <c r="E523" s="205"/>
      <c r="F523" s="205"/>
      <c r="G523" s="161" t="n">
        <v>4.37</v>
      </c>
      <c r="H523" s="147"/>
      <c r="I523" s="147"/>
      <c r="J523" s="147"/>
      <c r="K523" s="147"/>
      <c r="L523" s="147"/>
      <c r="M523" s="196"/>
    </row>
    <row r="524" s="126" customFormat="true" ht="18" hidden="false" customHeight="true" outlineLevel="0" collapsed="false">
      <c r="A524" s="151"/>
      <c r="B524" s="152" t="s">
        <v>469</v>
      </c>
      <c r="C524" s="152"/>
      <c r="D524" s="152"/>
      <c r="E524" s="152"/>
      <c r="F524" s="152"/>
      <c r="G524" s="152" t="n">
        <f aca="false">SUM(G508:G523)</f>
        <v>53.43</v>
      </c>
      <c r="H524" s="154"/>
      <c r="I524" s="154"/>
      <c r="J524" s="154"/>
      <c r="K524" s="154"/>
      <c r="L524" s="154"/>
      <c r="M524" s="155" t="s">
        <v>470</v>
      </c>
    </row>
    <row r="525" s="132" customFormat="true" ht="18" hidden="false" customHeight="true" outlineLevel="0" collapsed="false">
      <c r="A525" s="144"/>
      <c r="B525" s="145"/>
      <c r="C525" s="147"/>
      <c r="D525" s="147"/>
      <c r="E525" s="147"/>
      <c r="F525" s="147"/>
      <c r="G525" s="147"/>
      <c r="H525" s="147"/>
      <c r="I525" s="147"/>
      <c r="J525" s="147"/>
      <c r="K525" s="147"/>
      <c r="L525" s="147"/>
      <c r="M525" s="148"/>
    </row>
    <row r="526" s="126" customFormat="true" ht="24" hidden="false" customHeight="true" outlineLevel="0" collapsed="false">
      <c r="A526" s="139" t="str">
        <f aca="false">ORÇAMENTO!A78</f>
        <v>9.3</v>
      </c>
      <c r="B526" s="140" t="str">
        <f aca="false">ORÇAMENTO!D78</f>
        <v>Aplicação de fundo selador látex pva em teto, uma demão.</v>
      </c>
      <c r="C526" s="211"/>
      <c r="D526" s="211"/>
      <c r="E526" s="211"/>
      <c r="F526" s="211"/>
      <c r="G526" s="211"/>
      <c r="H526" s="211"/>
      <c r="I526" s="211"/>
      <c r="J526" s="211"/>
      <c r="K526" s="211"/>
      <c r="L526" s="211"/>
      <c r="M526" s="212"/>
      <c r="N526" s="137" t="s">
        <v>467</v>
      </c>
    </row>
    <row r="527" s="149" customFormat="true" ht="18" hidden="false" customHeight="true" outlineLevel="0" collapsed="false">
      <c r="A527" s="144"/>
      <c r="B527" s="158"/>
      <c r="C527" s="158"/>
      <c r="D527" s="205"/>
      <c r="E527" s="205"/>
      <c r="F527" s="205"/>
      <c r="G527" s="207"/>
      <c r="H527" s="147"/>
      <c r="I527" s="147"/>
      <c r="J527" s="147"/>
      <c r="K527" s="147"/>
      <c r="L527" s="147"/>
      <c r="M527" s="196"/>
    </row>
    <row r="528" s="150" customFormat="true" ht="16.5" hidden="false" customHeight="true" outlineLevel="0" collapsed="false">
      <c r="A528" s="144"/>
      <c r="B528" s="145" t="s">
        <v>553</v>
      </c>
      <c r="C528" s="158"/>
      <c r="D528" s="205"/>
      <c r="E528" s="205"/>
      <c r="F528" s="205"/>
      <c r="G528" s="161" t="n">
        <v>3.22</v>
      </c>
      <c r="H528" s="147"/>
      <c r="I528" s="147"/>
      <c r="J528" s="147"/>
      <c r="K528" s="147"/>
      <c r="L528" s="147"/>
      <c r="M528" s="196"/>
    </row>
    <row r="529" s="150" customFormat="true" ht="16.5" hidden="false" customHeight="true" outlineLevel="0" collapsed="false">
      <c r="A529" s="144"/>
      <c r="B529" s="145" t="s">
        <v>554</v>
      </c>
      <c r="C529" s="158"/>
      <c r="D529" s="205"/>
      <c r="E529" s="205"/>
      <c r="F529" s="205"/>
      <c r="G529" s="161" t="n">
        <v>3.22</v>
      </c>
      <c r="H529" s="147"/>
      <c r="I529" s="147"/>
      <c r="J529" s="147"/>
      <c r="K529" s="147"/>
      <c r="L529" s="147"/>
      <c r="M529" s="196"/>
    </row>
    <row r="530" s="150" customFormat="true" ht="16.5" hidden="false" customHeight="true" outlineLevel="0" collapsed="false">
      <c r="A530" s="144"/>
      <c r="B530" s="145" t="s">
        <v>555</v>
      </c>
      <c r="C530" s="158"/>
      <c r="D530" s="205"/>
      <c r="E530" s="205"/>
      <c r="F530" s="205"/>
      <c r="G530" s="161" t="n">
        <v>3.22</v>
      </c>
      <c r="H530" s="147"/>
      <c r="I530" s="147"/>
      <c r="J530" s="147"/>
      <c r="K530" s="147"/>
      <c r="L530" s="147"/>
      <c r="M530" s="196"/>
    </row>
    <row r="531" s="150" customFormat="true" ht="16.5" hidden="false" customHeight="true" outlineLevel="0" collapsed="false">
      <c r="A531" s="144"/>
      <c r="B531" s="145" t="s">
        <v>552</v>
      </c>
      <c r="C531" s="158"/>
      <c r="D531" s="205"/>
      <c r="E531" s="205"/>
      <c r="F531" s="205"/>
      <c r="G531" s="161" t="n">
        <v>4.42</v>
      </c>
      <c r="H531" s="147"/>
      <c r="I531" s="147"/>
      <c r="J531" s="147"/>
      <c r="K531" s="147"/>
      <c r="L531" s="147"/>
      <c r="M531" s="196"/>
    </row>
    <row r="532" s="150" customFormat="true" ht="16.5" hidden="false" customHeight="true" outlineLevel="0" collapsed="false">
      <c r="A532" s="144"/>
      <c r="B532" s="145" t="s">
        <v>556</v>
      </c>
      <c r="C532" s="158"/>
      <c r="D532" s="205"/>
      <c r="E532" s="205"/>
      <c r="F532" s="205"/>
      <c r="G532" s="161" t="n">
        <v>3.22</v>
      </c>
      <c r="H532" s="147"/>
      <c r="I532" s="147"/>
      <c r="J532" s="147"/>
      <c r="K532" s="147"/>
      <c r="L532" s="147"/>
      <c r="M532" s="196"/>
    </row>
    <row r="533" s="150" customFormat="true" ht="16.5" hidden="false" customHeight="true" outlineLevel="0" collapsed="false">
      <c r="A533" s="144"/>
      <c r="B533" s="145" t="s">
        <v>557</v>
      </c>
      <c r="C533" s="158"/>
      <c r="D533" s="205"/>
      <c r="E533" s="205"/>
      <c r="F533" s="205"/>
      <c r="G533" s="161" t="n">
        <v>3.22</v>
      </c>
      <c r="H533" s="147"/>
      <c r="I533" s="147"/>
      <c r="J533" s="147"/>
      <c r="K533" s="147"/>
      <c r="L533" s="147"/>
      <c r="M533" s="196"/>
    </row>
    <row r="534" s="150" customFormat="true" ht="16.5" hidden="false" customHeight="true" outlineLevel="0" collapsed="false">
      <c r="A534" s="144"/>
      <c r="B534" s="145" t="s">
        <v>558</v>
      </c>
      <c r="C534" s="158"/>
      <c r="D534" s="205"/>
      <c r="E534" s="205"/>
      <c r="F534" s="205"/>
      <c r="G534" s="161" t="n">
        <v>3.22</v>
      </c>
      <c r="H534" s="147"/>
      <c r="I534" s="147"/>
      <c r="J534" s="147"/>
      <c r="K534" s="147"/>
      <c r="L534" s="147"/>
      <c r="M534" s="196"/>
    </row>
    <row r="535" s="150" customFormat="true" ht="16.5" hidden="false" customHeight="true" outlineLevel="0" collapsed="false">
      <c r="A535" s="144"/>
      <c r="B535" s="145" t="s">
        <v>559</v>
      </c>
      <c r="C535" s="158"/>
      <c r="D535" s="205"/>
      <c r="E535" s="205"/>
      <c r="F535" s="205"/>
      <c r="G535" s="161" t="n">
        <v>3.22</v>
      </c>
      <c r="H535" s="147"/>
      <c r="I535" s="147"/>
      <c r="J535" s="147"/>
      <c r="K535" s="147"/>
      <c r="L535" s="147"/>
      <c r="M535" s="196"/>
    </row>
    <row r="536" s="150" customFormat="true" ht="16.5" hidden="false" customHeight="true" outlineLevel="0" collapsed="false">
      <c r="A536" s="144"/>
      <c r="B536" s="145" t="s">
        <v>560</v>
      </c>
      <c r="C536" s="158"/>
      <c r="D536" s="205"/>
      <c r="E536" s="205"/>
      <c r="F536" s="205"/>
      <c r="G536" s="161" t="n">
        <v>3.22</v>
      </c>
      <c r="H536" s="147"/>
      <c r="I536" s="147"/>
      <c r="J536" s="147"/>
      <c r="K536" s="147"/>
      <c r="L536" s="147"/>
      <c r="M536" s="196"/>
    </row>
    <row r="537" s="150" customFormat="true" ht="16.5" hidden="false" customHeight="true" outlineLevel="0" collapsed="false">
      <c r="A537" s="144"/>
      <c r="B537" s="145" t="s">
        <v>561</v>
      </c>
      <c r="C537" s="158"/>
      <c r="D537" s="205"/>
      <c r="E537" s="205"/>
      <c r="F537" s="205"/>
      <c r="G537" s="161" t="n">
        <v>3.9</v>
      </c>
      <c r="H537" s="147"/>
      <c r="I537" s="147"/>
      <c r="J537" s="147"/>
      <c r="K537" s="147"/>
      <c r="L537" s="147"/>
      <c r="M537" s="196"/>
    </row>
    <row r="538" s="150" customFormat="true" ht="16.5" hidden="false" customHeight="true" outlineLevel="0" collapsed="false">
      <c r="A538" s="144"/>
      <c r="B538" s="145" t="s">
        <v>562</v>
      </c>
      <c r="C538" s="158"/>
      <c r="D538" s="205"/>
      <c r="E538" s="205"/>
      <c r="F538" s="205"/>
      <c r="G538" s="161" t="n">
        <v>4.05</v>
      </c>
      <c r="H538" s="147"/>
      <c r="I538" s="147"/>
      <c r="J538" s="147"/>
      <c r="K538" s="147"/>
      <c r="L538" s="147"/>
      <c r="M538" s="196"/>
    </row>
    <row r="539" s="150" customFormat="true" ht="16.5" hidden="false" customHeight="true" outlineLevel="0" collapsed="false">
      <c r="A539" s="144"/>
      <c r="B539" s="145" t="s">
        <v>563</v>
      </c>
      <c r="C539" s="158"/>
      <c r="D539" s="205"/>
      <c r="E539" s="205"/>
      <c r="F539" s="205"/>
      <c r="G539" s="161" t="n">
        <v>3.22</v>
      </c>
      <c r="H539" s="147"/>
      <c r="I539" s="147"/>
      <c r="J539" s="147"/>
      <c r="K539" s="147"/>
      <c r="L539" s="147"/>
      <c r="M539" s="196"/>
    </row>
    <row r="540" s="150" customFormat="true" ht="16.5" hidden="false" customHeight="true" outlineLevel="0" collapsed="false">
      <c r="A540" s="144"/>
      <c r="B540" s="145" t="s">
        <v>564</v>
      </c>
      <c r="C540" s="158"/>
      <c r="D540" s="205"/>
      <c r="E540" s="205"/>
      <c r="F540" s="205"/>
      <c r="G540" s="161" t="n">
        <v>4.46</v>
      </c>
      <c r="H540" s="147"/>
      <c r="I540" s="147"/>
      <c r="J540" s="147"/>
      <c r="K540" s="147"/>
      <c r="L540" s="147"/>
      <c r="M540" s="196"/>
    </row>
    <row r="541" s="150" customFormat="true" ht="16.5" hidden="false" customHeight="true" outlineLevel="0" collapsed="false">
      <c r="A541" s="144"/>
      <c r="B541" s="145" t="s">
        <v>565</v>
      </c>
      <c r="C541" s="158"/>
      <c r="D541" s="205"/>
      <c r="E541" s="205"/>
      <c r="F541" s="205"/>
      <c r="G541" s="161" t="n">
        <v>3.25</v>
      </c>
      <c r="H541" s="147"/>
      <c r="I541" s="147"/>
      <c r="J541" s="147"/>
      <c r="K541" s="147"/>
      <c r="L541" s="147"/>
      <c r="M541" s="196"/>
    </row>
    <row r="542" s="150" customFormat="true" ht="16.5" hidden="false" customHeight="true" outlineLevel="0" collapsed="false">
      <c r="A542" s="144"/>
      <c r="B542" s="145" t="s">
        <v>566</v>
      </c>
      <c r="C542" s="158"/>
      <c r="D542" s="205"/>
      <c r="E542" s="205"/>
      <c r="F542" s="205"/>
      <c r="G542" s="161" t="n">
        <v>4.37</v>
      </c>
      <c r="H542" s="147"/>
      <c r="I542" s="147"/>
      <c r="J542" s="147"/>
      <c r="K542" s="147"/>
      <c r="L542" s="147"/>
      <c r="M542" s="196"/>
    </row>
    <row r="543" s="126" customFormat="true" ht="18" hidden="false" customHeight="true" outlineLevel="0" collapsed="false">
      <c r="A543" s="151"/>
      <c r="B543" s="152" t="s">
        <v>469</v>
      </c>
      <c r="C543" s="152"/>
      <c r="D543" s="152"/>
      <c r="E543" s="152"/>
      <c r="F543" s="152"/>
      <c r="G543" s="152" t="n">
        <f aca="false">SUM(G527:G542)</f>
        <v>53.43</v>
      </c>
      <c r="H543" s="154"/>
      <c r="I543" s="154"/>
      <c r="J543" s="154"/>
      <c r="K543" s="154"/>
      <c r="L543" s="154"/>
      <c r="M543" s="155" t="s">
        <v>470</v>
      </c>
    </row>
    <row r="544" s="132" customFormat="true" ht="18" hidden="false" customHeight="true" outlineLevel="0" collapsed="false">
      <c r="A544" s="144"/>
      <c r="B544" s="145"/>
      <c r="C544" s="147"/>
      <c r="D544" s="147"/>
      <c r="E544" s="147"/>
      <c r="F544" s="147"/>
      <c r="G544" s="147"/>
      <c r="H544" s="147"/>
      <c r="I544" s="147"/>
      <c r="J544" s="147"/>
      <c r="K544" s="147"/>
      <c r="L544" s="147"/>
      <c r="M544" s="148"/>
    </row>
    <row r="545" s="126" customFormat="true" ht="24" hidden="false" customHeight="true" outlineLevel="0" collapsed="false">
      <c r="A545" s="139" t="str">
        <f aca="false">ORÇAMENTO!A79</f>
        <v>9.4</v>
      </c>
      <c r="B545" s="140" t="str">
        <f aca="false">ORÇAMENTO!D79</f>
        <v>Aplicação e lixamento de massa látex em teto, uma demão.</v>
      </c>
      <c r="C545" s="211"/>
      <c r="D545" s="211"/>
      <c r="E545" s="211"/>
      <c r="F545" s="211"/>
      <c r="G545" s="211"/>
      <c r="H545" s="211"/>
      <c r="I545" s="211"/>
      <c r="J545" s="211"/>
      <c r="K545" s="211"/>
      <c r="L545" s="211"/>
      <c r="M545" s="212"/>
      <c r="N545" s="137" t="s">
        <v>467</v>
      </c>
    </row>
    <row r="546" s="149" customFormat="true" ht="18" hidden="false" customHeight="true" outlineLevel="0" collapsed="false">
      <c r="A546" s="144"/>
      <c r="B546" s="158"/>
      <c r="C546" s="158"/>
      <c r="D546" s="205"/>
      <c r="E546" s="205"/>
      <c r="F546" s="205"/>
      <c r="G546" s="207"/>
      <c r="H546" s="147"/>
      <c r="I546" s="147"/>
      <c r="J546" s="147"/>
      <c r="K546" s="147"/>
      <c r="L546" s="147"/>
      <c r="M546" s="196"/>
    </row>
    <row r="547" s="150" customFormat="true" ht="16.5" hidden="false" customHeight="true" outlineLevel="0" collapsed="false">
      <c r="A547" s="144"/>
      <c r="B547" s="145" t="s">
        <v>553</v>
      </c>
      <c r="C547" s="158"/>
      <c r="D547" s="205"/>
      <c r="E547" s="205"/>
      <c r="F547" s="205"/>
      <c r="G547" s="161" t="n">
        <v>3.22</v>
      </c>
      <c r="H547" s="147"/>
      <c r="I547" s="147"/>
      <c r="J547" s="147"/>
      <c r="K547" s="147"/>
      <c r="L547" s="147"/>
      <c r="M547" s="196"/>
    </row>
    <row r="548" s="150" customFormat="true" ht="16.5" hidden="false" customHeight="true" outlineLevel="0" collapsed="false">
      <c r="A548" s="144"/>
      <c r="B548" s="145" t="s">
        <v>554</v>
      </c>
      <c r="C548" s="158"/>
      <c r="D548" s="205"/>
      <c r="E548" s="205"/>
      <c r="F548" s="205"/>
      <c r="G548" s="161" t="n">
        <v>3.22</v>
      </c>
      <c r="H548" s="147"/>
      <c r="I548" s="147"/>
      <c r="J548" s="147"/>
      <c r="K548" s="147"/>
      <c r="L548" s="147"/>
      <c r="M548" s="196"/>
    </row>
    <row r="549" s="150" customFormat="true" ht="16.5" hidden="false" customHeight="true" outlineLevel="0" collapsed="false">
      <c r="A549" s="144"/>
      <c r="B549" s="145" t="s">
        <v>555</v>
      </c>
      <c r="C549" s="158"/>
      <c r="D549" s="205"/>
      <c r="E549" s="205"/>
      <c r="F549" s="205"/>
      <c r="G549" s="161" t="n">
        <v>3.22</v>
      </c>
      <c r="H549" s="147"/>
      <c r="I549" s="147"/>
      <c r="J549" s="147"/>
      <c r="K549" s="147"/>
      <c r="L549" s="147"/>
      <c r="M549" s="196"/>
    </row>
    <row r="550" s="150" customFormat="true" ht="16.5" hidden="false" customHeight="true" outlineLevel="0" collapsed="false">
      <c r="A550" s="144"/>
      <c r="B550" s="145" t="s">
        <v>552</v>
      </c>
      <c r="C550" s="158"/>
      <c r="D550" s="205"/>
      <c r="E550" s="205"/>
      <c r="F550" s="205"/>
      <c r="G550" s="161" t="n">
        <v>4.42</v>
      </c>
      <c r="H550" s="147"/>
      <c r="I550" s="147"/>
      <c r="J550" s="147"/>
      <c r="K550" s="147"/>
      <c r="L550" s="147"/>
      <c r="M550" s="196"/>
    </row>
    <row r="551" s="150" customFormat="true" ht="16.5" hidden="false" customHeight="true" outlineLevel="0" collapsed="false">
      <c r="A551" s="144"/>
      <c r="B551" s="145" t="s">
        <v>556</v>
      </c>
      <c r="C551" s="158"/>
      <c r="D551" s="205"/>
      <c r="E551" s="205"/>
      <c r="F551" s="205"/>
      <c r="G551" s="161" t="n">
        <v>3.22</v>
      </c>
      <c r="H551" s="147"/>
      <c r="I551" s="147"/>
      <c r="J551" s="147"/>
      <c r="K551" s="147"/>
      <c r="L551" s="147"/>
      <c r="M551" s="196"/>
    </row>
    <row r="552" s="150" customFormat="true" ht="16.5" hidden="false" customHeight="true" outlineLevel="0" collapsed="false">
      <c r="A552" s="144"/>
      <c r="B552" s="145" t="s">
        <v>557</v>
      </c>
      <c r="C552" s="158"/>
      <c r="D552" s="205"/>
      <c r="E552" s="205"/>
      <c r="F552" s="205"/>
      <c r="G552" s="161" t="n">
        <v>3.22</v>
      </c>
      <c r="H552" s="147"/>
      <c r="I552" s="147"/>
      <c r="J552" s="147"/>
      <c r="K552" s="147"/>
      <c r="L552" s="147"/>
      <c r="M552" s="196"/>
    </row>
    <row r="553" s="150" customFormat="true" ht="16.5" hidden="false" customHeight="true" outlineLevel="0" collapsed="false">
      <c r="A553" s="144"/>
      <c r="B553" s="145" t="s">
        <v>558</v>
      </c>
      <c r="C553" s="158"/>
      <c r="D553" s="205"/>
      <c r="E553" s="205"/>
      <c r="F553" s="205"/>
      <c r="G553" s="161" t="n">
        <v>3.22</v>
      </c>
      <c r="H553" s="147"/>
      <c r="I553" s="147"/>
      <c r="J553" s="147"/>
      <c r="K553" s="147"/>
      <c r="L553" s="147"/>
      <c r="M553" s="196"/>
    </row>
    <row r="554" s="150" customFormat="true" ht="16.5" hidden="false" customHeight="true" outlineLevel="0" collapsed="false">
      <c r="A554" s="144"/>
      <c r="B554" s="145" t="s">
        <v>559</v>
      </c>
      <c r="C554" s="158"/>
      <c r="D554" s="205"/>
      <c r="E554" s="205"/>
      <c r="F554" s="205"/>
      <c r="G554" s="161" t="n">
        <v>3.22</v>
      </c>
      <c r="H554" s="147"/>
      <c r="I554" s="147"/>
      <c r="J554" s="147"/>
      <c r="K554" s="147"/>
      <c r="L554" s="147"/>
      <c r="M554" s="196"/>
    </row>
    <row r="555" s="150" customFormat="true" ht="16.5" hidden="false" customHeight="true" outlineLevel="0" collapsed="false">
      <c r="A555" s="144"/>
      <c r="B555" s="145" t="s">
        <v>560</v>
      </c>
      <c r="C555" s="158"/>
      <c r="D555" s="205"/>
      <c r="E555" s="205"/>
      <c r="F555" s="205"/>
      <c r="G555" s="161" t="n">
        <v>3.22</v>
      </c>
      <c r="H555" s="147"/>
      <c r="I555" s="147"/>
      <c r="J555" s="147"/>
      <c r="K555" s="147"/>
      <c r="L555" s="147"/>
      <c r="M555" s="196"/>
    </row>
    <row r="556" s="150" customFormat="true" ht="16.5" hidden="false" customHeight="true" outlineLevel="0" collapsed="false">
      <c r="A556" s="144"/>
      <c r="B556" s="145" t="s">
        <v>561</v>
      </c>
      <c r="C556" s="158"/>
      <c r="D556" s="205"/>
      <c r="E556" s="205"/>
      <c r="F556" s="205"/>
      <c r="G556" s="161" t="n">
        <v>3.9</v>
      </c>
      <c r="H556" s="147"/>
      <c r="I556" s="147"/>
      <c r="J556" s="147"/>
      <c r="K556" s="147"/>
      <c r="L556" s="147"/>
      <c r="M556" s="196"/>
    </row>
    <row r="557" s="150" customFormat="true" ht="16.5" hidden="false" customHeight="true" outlineLevel="0" collapsed="false">
      <c r="A557" s="144"/>
      <c r="B557" s="145" t="s">
        <v>562</v>
      </c>
      <c r="C557" s="158"/>
      <c r="D557" s="205"/>
      <c r="E557" s="205"/>
      <c r="F557" s="205"/>
      <c r="G557" s="161" t="n">
        <v>4.05</v>
      </c>
      <c r="H557" s="147"/>
      <c r="I557" s="147"/>
      <c r="J557" s="147"/>
      <c r="K557" s="147"/>
      <c r="L557" s="147"/>
      <c r="M557" s="196"/>
    </row>
    <row r="558" s="150" customFormat="true" ht="16.5" hidden="false" customHeight="true" outlineLevel="0" collapsed="false">
      <c r="A558" s="144"/>
      <c r="B558" s="145" t="s">
        <v>563</v>
      </c>
      <c r="C558" s="158"/>
      <c r="D558" s="205"/>
      <c r="E558" s="205"/>
      <c r="F558" s="205"/>
      <c r="G558" s="161" t="n">
        <v>3.22</v>
      </c>
      <c r="H558" s="147"/>
      <c r="I558" s="147"/>
      <c r="J558" s="147"/>
      <c r="K558" s="147"/>
      <c r="L558" s="147"/>
      <c r="M558" s="196"/>
    </row>
    <row r="559" s="150" customFormat="true" ht="16.5" hidden="false" customHeight="true" outlineLevel="0" collapsed="false">
      <c r="A559" s="144"/>
      <c r="B559" s="145" t="s">
        <v>564</v>
      </c>
      <c r="C559" s="158"/>
      <c r="D559" s="205"/>
      <c r="E559" s="205"/>
      <c r="F559" s="205"/>
      <c r="G559" s="161" t="n">
        <v>4.46</v>
      </c>
      <c r="H559" s="147"/>
      <c r="I559" s="147"/>
      <c r="J559" s="147"/>
      <c r="K559" s="147"/>
      <c r="L559" s="147"/>
      <c r="M559" s="196"/>
    </row>
    <row r="560" s="150" customFormat="true" ht="16.5" hidden="false" customHeight="true" outlineLevel="0" collapsed="false">
      <c r="A560" s="144"/>
      <c r="B560" s="145" t="s">
        <v>565</v>
      </c>
      <c r="C560" s="158"/>
      <c r="D560" s="205"/>
      <c r="E560" s="205"/>
      <c r="F560" s="205"/>
      <c r="G560" s="161" t="n">
        <v>3.25</v>
      </c>
      <c r="H560" s="147"/>
      <c r="I560" s="147"/>
      <c r="J560" s="147"/>
      <c r="K560" s="147"/>
      <c r="L560" s="147"/>
      <c r="M560" s="196"/>
    </row>
    <row r="561" s="150" customFormat="true" ht="16.5" hidden="false" customHeight="true" outlineLevel="0" collapsed="false">
      <c r="A561" s="144"/>
      <c r="B561" s="145" t="s">
        <v>566</v>
      </c>
      <c r="C561" s="158"/>
      <c r="D561" s="205"/>
      <c r="E561" s="205"/>
      <c r="F561" s="205"/>
      <c r="G561" s="161" t="n">
        <v>4.37</v>
      </c>
      <c r="H561" s="147"/>
      <c r="I561" s="147"/>
      <c r="J561" s="147"/>
      <c r="K561" s="147"/>
      <c r="L561" s="147"/>
      <c r="M561" s="196"/>
    </row>
    <row r="562" s="126" customFormat="true" ht="18" hidden="false" customHeight="true" outlineLevel="0" collapsed="false">
      <c r="A562" s="151"/>
      <c r="B562" s="152" t="s">
        <v>469</v>
      </c>
      <c r="C562" s="152"/>
      <c r="D562" s="152"/>
      <c r="E562" s="152"/>
      <c r="F562" s="152"/>
      <c r="G562" s="152" t="n">
        <f aca="false">SUM(G546:G561)</f>
        <v>53.43</v>
      </c>
      <c r="H562" s="154"/>
      <c r="I562" s="154"/>
      <c r="J562" s="154"/>
      <c r="K562" s="154"/>
      <c r="L562" s="154"/>
      <c r="M562" s="155" t="s">
        <v>470</v>
      </c>
    </row>
    <row r="563" s="132" customFormat="true" ht="18" hidden="false" customHeight="true" outlineLevel="0" collapsed="false">
      <c r="A563" s="144"/>
      <c r="B563" s="145"/>
      <c r="C563" s="147"/>
      <c r="D563" s="147"/>
      <c r="E563" s="147"/>
      <c r="F563" s="147"/>
      <c r="G563" s="147"/>
      <c r="H563" s="147"/>
      <c r="I563" s="147"/>
      <c r="J563" s="147"/>
      <c r="K563" s="147"/>
      <c r="L563" s="147"/>
      <c r="M563" s="148"/>
    </row>
    <row r="564" s="126" customFormat="true" ht="24.95" hidden="false" customHeight="true" outlineLevel="0" collapsed="false">
      <c r="A564" s="139" t="str">
        <f aca="false">ORÇAMENTO!A80</f>
        <v>9.5</v>
      </c>
      <c r="B564" s="140" t="str">
        <f aca="false">ORÇAMENTO!D80</f>
        <v>Aplicação manual de pintura com tinta látex PVA em teto, duas demãos</v>
      </c>
      <c r="C564" s="211"/>
      <c r="D564" s="211"/>
      <c r="E564" s="211"/>
      <c r="F564" s="211"/>
      <c r="G564" s="211"/>
      <c r="H564" s="211"/>
      <c r="I564" s="211"/>
      <c r="J564" s="211"/>
      <c r="K564" s="211"/>
      <c r="L564" s="211"/>
      <c r="M564" s="212"/>
      <c r="N564" s="137" t="s">
        <v>467</v>
      </c>
    </row>
    <row r="565" s="150" customFormat="true" ht="18" hidden="false" customHeight="true" outlineLevel="0" collapsed="false">
      <c r="A565" s="144"/>
      <c r="B565" s="145"/>
      <c r="C565" s="146"/>
      <c r="D565" s="147"/>
      <c r="E565" s="147"/>
      <c r="F565" s="147"/>
      <c r="G565" s="147"/>
      <c r="H565" s="147"/>
      <c r="I565" s="147"/>
      <c r="J565" s="147"/>
      <c r="K565" s="147"/>
      <c r="L565" s="147"/>
      <c r="M565" s="148"/>
    </row>
    <row r="566" s="150" customFormat="true" ht="18" hidden="false" customHeight="true" outlineLevel="0" collapsed="false">
      <c r="A566" s="144"/>
      <c r="B566" s="145" t="s">
        <v>553</v>
      </c>
      <c r="C566" s="158"/>
      <c r="D566" s="205"/>
      <c r="E566" s="205"/>
      <c r="F566" s="205"/>
      <c r="G566" s="161" t="n">
        <v>3.22</v>
      </c>
      <c r="H566" s="147"/>
      <c r="I566" s="147"/>
      <c r="J566" s="147"/>
      <c r="K566" s="147"/>
      <c r="L566" s="147"/>
      <c r="M566" s="196"/>
    </row>
    <row r="567" s="150" customFormat="true" ht="18" hidden="false" customHeight="true" outlineLevel="0" collapsed="false">
      <c r="A567" s="144"/>
      <c r="B567" s="145" t="s">
        <v>554</v>
      </c>
      <c r="C567" s="158"/>
      <c r="D567" s="205"/>
      <c r="E567" s="205"/>
      <c r="F567" s="205"/>
      <c r="G567" s="161" t="n">
        <v>3.22</v>
      </c>
      <c r="H567" s="147"/>
      <c r="I567" s="147"/>
      <c r="J567" s="147"/>
      <c r="K567" s="147"/>
      <c r="L567" s="147"/>
      <c r="M567" s="196"/>
    </row>
    <row r="568" s="150" customFormat="true" ht="18" hidden="false" customHeight="true" outlineLevel="0" collapsed="false">
      <c r="A568" s="144"/>
      <c r="B568" s="145" t="s">
        <v>555</v>
      </c>
      <c r="C568" s="158"/>
      <c r="D568" s="205"/>
      <c r="E568" s="205"/>
      <c r="F568" s="205"/>
      <c r="G568" s="161" t="n">
        <v>3.22</v>
      </c>
      <c r="H568" s="147"/>
      <c r="I568" s="147"/>
      <c r="J568" s="147"/>
      <c r="K568" s="147"/>
      <c r="L568" s="147"/>
      <c r="M568" s="196"/>
    </row>
    <row r="569" s="150" customFormat="true" ht="18" hidden="false" customHeight="true" outlineLevel="0" collapsed="false">
      <c r="A569" s="144"/>
      <c r="B569" s="145" t="s">
        <v>552</v>
      </c>
      <c r="C569" s="158"/>
      <c r="D569" s="205"/>
      <c r="E569" s="205"/>
      <c r="F569" s="205"/>
      <c r="G569" s="161" t="n">
        <v>4.42</v>
      </c>
      <c r="H569" s="147"/>
      <c r="I569" s="147"/>
      <c r="J569" s="147"/>
      <c r="K569" s="147"/>
      <c r="L569" s="147"/>
      <c r="M569" s="196"/>
    </row>
    <row r="570" s="150" customFormat="true" ht="18" hidden="false" customHeight="true" outlineLevel="0" collapsed="false">
      <c r="A570" s="144"/>
      <c r="B570" s="145" t="s">
        <v>556</v>
      </c>
      <c r="C570" s="158"/>
      <c r="D570" s="205"/>
      <c r="E570" s="205"/>
      <c r="F570" s="205"/>
      <c r="G570" s="161" t="n">
        <v>3.22</v>
      </c>
      <c r="H570" s="147"/>
      <c r="I570" s="147"/>
      <c r="J570" s="147"/>
      <c r="K570" s="147"/>
      <c r="L570" s="147"/>
      <c r="M570" s="196"/>
    </row>
    <row r="571" s="150" customFormat="true" ht="18" hidden="false" customHeight="true" outlineLevel="0" collapsed="false">
      <c r="A571" s="144"/>
      <c r="B571" s="145" t="s">
        <v>557</v>
      </c>
      <c r="C571" s="158"/>
      <c r="D571" s="205"/>
      <c r="E571" s="205"/>
      <c r="F571" s="205"/>
      <c r="G571" s="161" t="n">
        <v>3.22</v>
      </c>
      <c r="H571" s="147"/>
      <c r="I571" s="147"/>
      <c r="J571" s="147"/>
      <c r="K571" s="147"/>
      <c r="L571" s="147"/>
      <c r="M571" s="196"/>
    </row>
    <row r="572" s="150" customFormat="true" ht="18" hidden="false" customHeight="true" outlineLevel="0" collapsed="false">
      <c r="A572" s="144"/>
      <c r="B572" s="145" t="s">
        <v>558</v>
      </c>
      <c r="C572" s="158"/>
      <c r="D572" s="205"/>
      <c r="E572" s="205"/>
      <c r="F572" s="205"/>
      <c r="G572" s="161" t="n">
        <v>3.22</v>
      </c>
      <c r="H572" s="147"/>
      <c r="I572" s="147"/>
      <c r="J572" s="147"/>
      <c r="K572" s="147"/>
      <c r="L572" s="147"/>
      <c r="M572" s="196"/>
    </row>
    <row r="573" s="150" customFormat="true" ht="18" hidden="false" customHeight="true" outlineLevel="0" collapsed="false">
      <c r="A573" s="144"/>
      <c r="B573" s="145" t="s">
        <v>559</v>
      </c>
      <c r="C573" s="158"/>
      <c r="D573" s="205"/>
      <c r="E573" s="205"/>
      <c r="F573" s="205"/>
      <c r="G573" s="161" t="n">
        <v>3.22</v>
      </c>
      <c r="H573" s="147"/>
      <c r="I573" s="147"/>
      <c r="J573" s="147"/>
      <c r="K573" s="147"/>
      <c r="L573" s="147"/>
      <c r="M573" s="196"/>
    </row>
    <row r="574" s="150" customFormat="true" ht="18" hidden="false" customHeight="true" outlineLevel="0" collapsed="false">
      <c r="A574" s="144"/>
      <c r="B574" s="145" t="s">
        <v>560</v>
      </c>
      <c r="C574" s="158"/>
      <c r="D574" s="205"/>
      <c r="E574" s="205"/>
      <c r="F574" s="205"/>
      <c r="G574" s="161" t="n">
        <v>3.22</v>
      </c>
      <c r="H574" s="147"/>
      <c r="I574" s="147"/>
      <c r="J574" s="147"/>
      <c r="K574" s="147"/>
      <c r="L574" s="147"/>
      <c r="M574" s="196"/>
    </row>
    <row r="575" s="150" customFormat="true" ht="18" hidden="false" customHeight="true" outlineLevel="0" collapsed="false">
      <c r="A575" s="144"/>
      <c r="B575" s="145" t="s">
        <v>561</v>
      </c>
      <c r="C575" s="158"/>
      <c r="D575" s="205"/>
      <c r="E575" s="205"/>
      <c r="F575" s="205"/>
      <c r="G575" s="161" t="n">
        <v>3.9</v>
      </c>
      <c r="H575" s="147"/>
      <c r="I575" s="147"/>
      <c r="J575" s="147"/>
      <c r="K575" s="147"/>
      <c r="L575" s="147"/>
      <c r="M575" s="196"/>
    </row>
    <row r="576" s="150" customFormat="true" ht="18" hidden="false" customHeight="true" outlineLevel="0" collapsed="false">
      <c r="A576" s="144"/>
      <c r="B576" s="145" t="s">
        <v>562</v>
      </c>
      <c r="C576" s="158"/>
      <c r="D576" s="205"/>
      <c r="E576" s="205"/>
      <c r="F576" s="205"/>
      <c r="G576" s="161" t="n">
        <v>4.05</v>
      </c>
      <c r="H576" s="147"/>
      <c r="I576" s="147"/>
      <c r="J576" s="147"/>
      <c r="K576" s="147"/>
      <c r="L576" s="147"/>
      <c r="M576" s="196"/>
    </row>
    <row r="577" s="150" customFormat="true" ht="18" hidden="false" customHeight="true" outlineLevel="0" collapsed="false">
      <c r="A577" s="144"/>
      <c r="B577" s="145" t="s">
        <v>563</v>
      </c>
      <c r="C577" s="158"/>
      <c r="D577" s="205"/>
      <c r="E577" s="205"/>
      <c r="F577" s="205"/>
      <c r="G577" s="161" t="n">
        <v>3.22</v>
      </c>
      <c r="H577" s="147"/>
      <c r="I577" s="147"/>
      <c r="J577" s="147"/>
      <c r="K577" s="147"/>
      <c r="L577" s="147"/>
      <c r="M577" s="196"/>
    </row>
    <row r="578" s="150" customFormat="true" ht="18" hidden="false" customHeight="true" outlineLevel="0" collapsed="false">
      <c r="A578" s="144"/>
      <c r="B578" s="145" t="s">
        <v>564</v>
      </c>
      <c r="C578" s="158"/>
      <c r="D578" s="205"/>
      <c r="E578" s="205"/>
      <c r="F578" s="205"/>
      <c r="G578" s="161" t="n">
        <v>4.46</v>
      </c>
      <c r="H578" s="147"/>
      <c r="I578" s="147"/>
      <c r="J578" s="147"/>
      <c r="K578" s="147"/>
      <c r="L578" s="147"/>
      <c r="M578" s="196"/>
    </row>
    <row r="579" s="150" customFormat="true" ht="18" hidden="false" customHeight="true" outlineLevel="0" collapsed="false">
      <c r="A579" s="144"/>
      <c r="B579" s="145" t="s">
        <v>565</v>
      </c>
      <c r="C579" s="158"/>
      <c r="D579" s="205"/>
      <c r="E579" s="205"/>
      <c r="F579" s="205"/>
      <c r="G579" s="161" t="n">
        <v>3.25</v>
      </c>
      <c r="H579" s="147"/>
      <c r="I579" s="147"/>
      <c r="J579" s="147"/>
      <c r="K579" s="147"/>
      <c r="L579" s="147"/>
      <c r="M579" s="196"/>
    </row>
    <row r="580" s="150" customFormat="true" ht="18" hidden="false" customHeight="true" outlineLevel="0" collapsed="false">
      <c r="A580" s="144"/>
      <c r="B580" s="145" t="s">
        <v>566</v>
      </c>
      <c r="C580" s="158"/>
      <c r="D580" s="205"/>
      <c r="E580" s="205"/>
      <c r="F580" s="205"/>
      <c r="G580" s="161" t="n">
        <v>4.37</v>
      </c>
      <c r="H580" s="147"/>
      <c r="I580" s="147"/>
      <c r="J580" s="147"/>
      <c r="K580" s="147"/>
      <c r="L580" s="147"/>
      <c r="M580" s="196"/>
    </row>
    <row r="581" s="126" customFormat="true" ht="18" hidden="false" customHeight="true" outlineLevel="0" collapsed="false">
      <c r="A581" s="151"/>
      <c r="B581" s="152" t="s">
        <v>469</v>
      </c>
      <c r="C581" s="152"/>
      <c r="D581" s="152"/>
      <c r="E581" s="152"/>
      <c r="F581" s="152"/>
      <c r="G581" s="152" t="n">
        <f aca="false">SUM(G565:G580)</f>
        <v>53.43</v>
      </c>
      <c r="H581" s="154"/>
      <c r="I581" s="154"/>
      <c r="J581" s="154"/>
      <c r="K581" s="154"/>
      <c r="L581" s="154"/>
      <c r="M581" s="155" t="s">
        <v>470</v>
      </c>
    </row>
    <row r="582" s="132" customFormat="true" ht="18" hidden="false" customHeight="true" outlineLevel="0" collapsed="false">
      <c r="A582" s="144"/>
      <c r="B582" s="145"/>
      <c r="C582" s="147"/>
      <c r="D582" s="147"/>
      <c r="E582" s="147"/>
      <c r="F582" s="147"/>
      <c r="G582" s="147"/>
      <c r="H582" s="147"/>
      <c r="I582" s="147"/>
      <c r="J582" s="147"/>
      <c r="K582" s="147"/>
      <c r="L582" s="147"/>
      <c r="M582" s="148"/>
    </row>
    <row r="583" s="138" customFormat="true" ht="24.95" hidden="false" customHeight="true" outlineLevel="0" collapsed="false">
      <c r="A583" s="133" t="n">
        <f aca="false">ORÇAMENTO!A81</f>
        <v>10</v>
      </c>
      <c r="B583" s="134" t="str">
        <f aca="false">ORÇAMENTO!D81</f>
        <v>ESQUADRIAS</v>
      </c>
      <c r="C583" s="165"/>
      <c r="D583" s="165"/>
      <c r="E583" s="165"/>
      <c r="F583" s="165"/>
      <c r="G583" s="165"/>
      <c r="H583" s="165"/>
      <c r="I583" s="165"/>
      <c r="J583" s="165"/>
      <c r="K583" s="165"/>
      <c r="L583" s="165"/>
      <c r="M583" s="166"/>
      <c r="N583" s="137" t="s">
        <v>467</v>
      </c>
    </row>
    <row r="584" s="138" customFormat="true" ht="24.95" hidden="false" customHeight="true" outlineLevel="0" collapsed="false">
      <c r="A584" s="133" t="str">
        <f aca="false">ORÇAMENTO!A82</f>
        <v>10.1</v>
      </c>
      <c r="B584" s="134" t="str">
        <f aca="false">ORÇAMENTO!D82</f>
        <v>Porta de aco chapa 24, de enrolar, raiada, larga com acabamento galvanizado natural</v>
      </c>
      <c r="C584" s="165"/>
      <c r="D584" s="165"/>
      <c r="E584" s="165"/>
      <c r="F584" s="165"/>
      <c r="G584" s="165"/>
      <c r="H584" s="165"/>
      <c r="I584" s="165"/>
      <c r="J584" s="165"/>
      <c r="K584" s="165"/>
      <c r="L584" s="165"/>
      <c r="M584" s="166"/>
      <c r="N584" s="137" t="s">
        <v>467</v>
      </c>
    </row>
    <row r="585" s="132" customFormat="true" ht="18" hidden="false" customHeight="true" outlineLevel="0" collapsed="false">
      <c r="A585" s="144"/>
      <c r="B585" s="145"/>
      <c r="C585" s="146"/>
      <c r="D585" s="147"/>
      <c r="E585" s="147"/>
      <c r="F585" s="147"/>
      <c r="G585" s="147"/>
      <c r="H585" s="147"/>
      <c r="I585" s="147"/>
      <c r="J585" s="147"/>
      <c r="K585" s="147"/>
      <c r="L585" s="147"/>
      <c r="M585" s="148"/>
    </row>
    <row r="586" s="150" customFormat="true" ht="18" hidden="false" customHeight="true" outlineLevel="0" collapsed="false">
      <c r="A586" s="144"/>
      <c r="B586" s="145" t="s">
        <v>574</v>
      </c>
      <c r="C586" s="147" t="n">
        <v>1.5</v>
      </c>
      <c r="D586" s="213"/>
      <c r="E586" s="213"/>
      <c r="F586" s="147" t="n">
        <v>2.45</v>
      </c>
      <c r="G586" s="161" t="n">
        <f aca="false">F586*C586</f>
        <v>3.68</v>
      </c>
      <c r="H586" s="147"/>
      <c r="I586" s="147"/>
      <c r="J586" s="147"/>
      <c r="K586" s="147"/>
      <c r="L586" s="147"/>
      <c r="M586" s="196"/>
    </row>
    <row r="587" s="150" customFormat="true" ht="18" hidden="false" customHeight="true" outlineLevel="0" collapsed="false">
      <c r="A587" s="144"/>
      <c r="B587" s="145" t="s">
        <v>575</v>
      </c>
      <c r="C587" s="147" t="n">
        <v>1.5</v>
      </c>
      <c r="D587" s="213"/>
      <c r="E587" s="213"/>
      <c r="F587" s="147" t="n">
        <v>2.45</v>
      </c>
      <c r="G587" s="161" t="n">
        <f aca="false">F587*C587</f>
        <v>3.68</v>
      </c>
      <c r="H587" s="147"/>
      <c r="I587" s="147"/>
      <c r="J587" s="147"/>
      <c r="K587" s="147"/>
      <c r="L587" s="147"/>
      <c r="M587" s="196"/>
    </row>
    <row r="588" s="150" customFormat="true" ht="18" hidden="false" customHeight="true" outlineLevel="0" collapsed="false">
      <c r="A588" s="144"/>
      <c r="B588" s="145" t="s">
        <v>576</v>
      </c>
      <c r="C588" s="147" t="n">
        <v>1.5</v>
      </c>
      <c r="D588" s="213"/>
      <c r="E588" s="213"/>
      <c r="F588" s="147" t="n">
        <v>2.45</v>
      </c>
      <c r="G588" s="161" t="n">
        <f aca="false">F588*C588</f>
        <v>3.68</v>
      </c>
      <c r="H588" s="147"/>
      <c r="I588" s="147"/>
      <c r="J588" s="147"/>
      <c r="K588" s="147"/>
      <c r="L588" s="147"/>
      <c r="M588" s="196"/>
    </row>
    <row r="589" s="150" customFormat="true" ht="18" hidden="false" customHeight="true" outlineLevel="0" collapsed="false">
      <c r="A589" s="144"/>
      <c r="B589" s="145" t="s">
        <v>577</v>
      </c>
      <c r="C589" s="147" t="n">
        <v>1.5</v>
      </c>
      <c r="D589" s="213"/>
      <c r="E589" s="213"/>
      <c r="F589" s="147" t="n">
        <v>2.45</v>
      </c>
      <c r="G589" s="161" t="n">
        <f aca="false">F589*C589*J589</f>
        <v>11.03</v>
      </c>
      <c r="H589" s="147"/>
      <c r="I589" s="147"/>
      <c r="J589" s="147" t="n">
        <v>3</v>
      </c>
      <c r="K589" s="147"/>
      <c r="L589" s="147"/>
      <c r="M589" s="196"/>
    </row>
    <row r="590" s="150" customFormat="true" ht="18" hidden="false" customHeight="true" outlineLevel="0" collapsed="false">
      <c r="A590" s="144"/>
      <c r="B590" s="145" t="s">
        <v>578</v>
      </c>
      <c r="C590" s="147" t="n">
        <v>1.5</v>
      </c>
      <c r="D590" s="213"/>
      <c r="E590" s="213"/>
      <c r="F590" s="147" t="n">
        <v>2.45</v>
      </c>
      <c r="G590" s="161" t="n">
        <f aca="false">F590*C590*J590</f>
        <v>11.03</v>
      </c>
      <c r="H590" s="147"/>
      <c r="I590" s="147"/>
      <c r="J590" s="147" t="n">
        <v>3</v>
      </c>
      <c r="K590" s="147"/>
      <c r="L590" s="147"/>
      <c r="M590" s="196"/>
    </row>
    <row r="591" s="150" customFormat="true" ht="18" hidden="false" customHeight="true" outlineLevel="0" collapsed="false">
      <c r="A591" s="144"/>
      <c r="B591" s="145" t="s">
        <v>579</v>
      </c>
      <c r="C591" s="147" t="n">
        <v>1.5</v>
      </c>
      <c r="D591" s="213"/>
      <c r="E591" s="213"/>
      <c r="F591" s="147" t="n">
        <v>2.45</v>
      </c>
      <c r="G591" s="161" t="n">
        <f aca="false">F591*C591*J591</f>
        <v>7.35</v>
      </c>
      <c r="H591" s="147"/>
      <c r="I591" s="147"/>
      <c r="J591" s="147" t="n">
        <v>2</v>
      </c>
      <c r="K591" s="147"/>
      <c r="L591" s="147"/>
      <c r="M591" s="196"/>
    </row>
    <row r="592" s="150" customFormat="true" ht="18" hidden="false" customHeight="true" outlineLevel="0" collapsed="false">
      <c r="A592" s="144"/>
      <c r="B592" s="145" t="s">
        <v>580</v>
      </c>
      <c r="C592" s="147" t="n">
        <v>1.5</v>
      </c>
      <c r="D592" s="213"/>
      <c r="E592" s="213"/>
      <c r="F592" s="147" t="n">
        <v>2.45</v>
      </c>
      <c r="G592" s="161" t="n">
        <f aca="false">F592*C592</f>
        <v>3.68</v>
      </c>
      <c r="H592" s="147"/>
      <c r="I592" s="147"/>
      <c r="J592" s="147"/>
      <c r="K592" s="147"/>
      <c r="L592" s="147"/>
      <c r="M592" s="196"/>
    </row>
    <row r="593" s="150" customFormat="true" ht="18" hidden="false" customHeight="true" outlineLevel="0" collapsed="false">
      <c r="A593" s="144"/>
      <c r="B593" s="145" t="s">
        <v>581</v>
      </c>
      <c r="C593" s="147" t="n">
        <v>1.5</v>
      </c>
      <c r="D593" s="213"/>
      <c r="E593" s="213"/>
      <c r="F593" s="147" t="n">
        <v>2.45</v>
      </c>
      <c r="G593" s="161" t="n">
        <f aca="false">F593*C593</f>
        <v>3.68</v>
      </c>
      <c r="H593" s="147"/>
      <c r="I593" s="147"/>
      <c r="J593" s="147"/>
      <c r="K593" s="147"/>
      <c r="L593" s="147"/>
      <c r="M593" s="196"/>
    </row>
    <row r="594" s="150" customFormat="true" ht="18" hidden="false" customHeight="true" outlineLevel="0" collapsed="false">
      <c r="A594" s="144"/>
      <c r="B594" s="145" t="s">
        <v>582</v>
      </c>
      <c r="C594" s="147" t="n">
        <v>1.5</v>
      </c>
      <c r="D594" s="213"/>
      <c r="E594" s="213"/>
      <c r="F594" s="147" t="n">
        <v>2.45</v>
      </c>
      <c r="G594" s="161" t="n">
        <f aca="false">F594*C594</f>
        <v>3.68</v>
      </c>
      <c r="H594" s="147"/>
      <c r="I594" s="147"/>
      <c r="J594" s="147"/>
      <c r="K594" s="147"/>
      <c r="L594" s="147"/>
      <c r="M594" s="196"/>
    </row>
    <row r="595" s="126" customFormat="true" ht="18" hidden="false" customHeight="true" outlineLevel="0" collapsed="false">
      <c r="A595" s="151"/>
      <c r="B595" s="152" t="s">
        <v>469</v>
      </c>
      <c r="C595" s="152"/>
      <c r="D595" s="152"/>
      <c r="E595" s="152"/>
      <c r="F595" s="214"/>
      <c r="G595" s="214" t="n">
        <f aca="false">SUM(G586:G594)</f>
        <v>51.49</v>
      </c>
      <c r="H595" s="154"/>
      <c r="I595" s="154"/>
      <c r="J595" s="154"/>
      <c r="K595" s="154"/>
      <c r="L595" s="154"/>
      <c r="M595" s="155" t="s">
        <v>470</v>
      </c>
    </row>
    <row r="596" s="132" customFormat="true" ht="18" hidden="false" customHeight="true" outlineLevel="0" collapsed="false">
      <c r="A596" s="144"/>
      <c r="B596" s="145"/>
      <c r="C596" s="147"/>
      <c r="D596" s="147"/>
      <c r="E596" s="147"/>
      <c r="F596" s="147"/>
      <c r="G596" s="147"/>
      <c r="H596" s="147"/>
      <c r="I596" s="147"/>
      <c r="J596" s="147"/>
      <c r="K596" s="147"/>
      <c r="L596" s="147"/>
      <c r="M596" s="148"/>
    </row>
    <row r="597" s="138" customFormat="true" ht="24.95" hidden="false" customHeight="true" outlineLevel="0" collapsed="false">
      <c r="A597" s="133" t="str">
        <f aca="false">ORÇAMENTO!A83</f>
        <v>10.2</v>
      </c>
      <c r="B597" s="134" t="str">
        <f aca="false">ORÇAMENTO!D83</f>
        <v>Bandeira fixa com perfil tipo raiada em aço galvanizado, Feita com laminas de porta de aço raiada 24 </v>
      </c>
      <c r="C597" s="165"/>
      <c r="D597" s="165"/>
      <c r="E597" s="165"/>
      <c r="F597" s="165"/>
      <c r="G597" s="165"/>
      <c r="H597" s="165"/>
      <c r="I597" s="165"/>
      <c r="J597" s="165"/>
      <c r="K597" s="165"/>
      <c r="L597" s="165"/>
      <c r="M597" s="166"/>
      <c r="N597" s="137" t="s">
        <v>467</v>
      </c>
    </row>
    <row r="598" s="150" customFormat="true" ht="18" hidden="false" customHeight="true" outlineLevel="0" collapsed="false">
      <c r="A598" s="144"/>
      <c r="B598" s="145" t="s">
        <v>574</v>
      </c>
      <c r="C598" s="147" t="n">
        <v>1.5</v>
      </c>
      <c r="D598" s="213"/>
      <c r="E598" s="213"/>
      <c r="F598" s="147" t="n">
        <f aca="false">(0.76+0.7)/2</f>
        <v>0.73</v>
      </c>
      <c r="G598" s="161" t="n">
        <f aca="false">F598*C598</f>
        <v>1.1</v>
      </c>
      <c r="H598" s="147"/>
      <c r="I598" s="147"/>
      <c r="J598" s="147"/>
      <c r="K598" s="147"/>
      <c r="L598" s="147"/>
      <c r="M598" s="196"/>
    </row>
    <row r="599" s="150" customFormat="true" ht="18" hidden="false" customHeight="true" outlineLevel="0" collapsed="false">
      <c r="A599" s="144"/>
      <c r="B599" s="145" t="s">
        <v>575</v>
      </c>
      <c r="C599" s="147" t="n">
        <v>1.5</v>
      </c>
      <c r="D599" s="213"/>
      <c r="E599" s="213"/>
      <c r="F599" s="147" t="n">
        <f aca="false">(0.92+0.98)/2</f>
        <v>0.95</v>
      </c>
      <c r="G599" s="161" t="n">
        <f aca="false">F599*C599</f>
        <v>1.43</v>
      </c>
      <c r="H599" s="147"/>
      <c r="I599" s="147"/>
      <c r="J599" s="147"/>
      <c r="K599" s="147"/>
      <c r="L599" s="147"/>
      <c r="M599" s="196"/>
    </row>
    <row r="600" s="150" customFormat="true" ht="18" hidden="false" customHeight="true" outlineLevel="0" collapsed="false">
      <c r="A600" s="144"/>
      <c r="B600" s="145" t="s">
        <v>576</v>
      </c>
      <c r="C600" s="147" t="n">
        <v>1.5</v>
      </c>
      <c r="D600" s="213"/>
      <c r="E600" s="213"/>
      <c r="F600" s="147" t="n">
        <v>1</v>
      </c>
      <c r="G600" s="161" t="n">
        <f aca="false">F600*C600</f>
        <v>1.5</v>
      </c>
      <c r="H600" s="147"/>
      <c r="I600" s="147"/>
      <c r="J600" s="147"/>
      <c r="K600" s="147"/>
      <c r="L600" s="147"/>
      <c r="M600" s="196"/>
    </row>
    <row r="601" s="150" customFormat="true" ht="18" hidden="false" customHeight="true" outlineLevel="0" collapsed="false">
      <c r="A601" s="144"/>
      <c r="B601" s="145" t="s">
        <v>583</v>
      </c>
      <c r="C601" s="147" t="n">
        <v>1.5</v>
      </c>
      <c r="D601" s="213"/>
      <c r="E601" s="213"/>
      <c r="F601" s="147" t="n">
        <v>1.1</v>
      </c>
      <c r="G601" s="161" t="n">
        <f aca="false">F601*C601</f>
        <v>1.65</v>
      </c>
      <c r="H601" s="147"/>
      <c r="I601" s="147"/>
      <c r="J601" s="147"/>
      <c r="K601" s="147"/>
      <c r="L601" s="147"/>
      <c r="M601" s="196"/>
    </row>
    <row r="602" s="150" customFormat="true" ht="18" hidden="false" customHeight="true" outlineLevel="0" collapsed="false">
      <c r="A602" s="144"/>
      <c r="B602" s="145" t="s">
        <v>584</v>
      </c>
      <c r="C602" s="147" t="n">
        <v>0.6</v>
      </c>
      <c r="D602" s="213"/>
      <c r="E602" s="213"/>
      <c r="F602" s="147" t="n">
        <v>2.45</v>
      </c>
      <c r="G602" s="161" t="n">
        <f aca="false">F602*C602</f>
        <v>1.47</v>
      </c>
      <c r="H602" s="147"/>
      <c r="I602" s="147"/>
      <c r="J602" s="147"/>
      <c r="K602" s="147"/>
      <c r="L602" s="147"/>
      <c r="M602" s="196"/>
    </row>
    <row r="603" s="150" customFormat="true" ht="18" hidden="false" customHeight="true" outlineLevel="0" collapsed="false">
      <c r="A603" s="144"/>
      <c r="B603" s="145" t="s">
        <v>577</v>
      </c>
      <c r="C603" s="147" t="n">
        <v>1.5</v>
      </c>
      <c r="D603" s="213"/>
      <c r="E603" s="213"/>
      <c r="F603" s="147" t="n">
        <v>1.1</v>
      </c>
      <c r="G603" s="161" t="n">
        <f aca="false">F603*C603*J603</f>
        <v>4.95</v>
      </c>
      <c r="H603" s="147"/>
      <c r="I603" s="147"/>
      <c r="J603" s="147" t="n">
        <v>3</v>
      </c>
      <c r="K603" s="147"/>
      <c r="L603" s="147"/>
      <c r="M603" s="196"/>
    </row>
    <row r="604" s="150" customFormat="true" ht="18" hidden="false" customHeight="true" outlineLevel="0" collapsed="false">
      <c r="A604" s="144"/>
      <c r="B604" s="145" t="s">
        <v>578</v>
      </c>
      <c r="C604" s="147" t="n">
        <v>1.5</v>
      </c>
      <c r="D604" s="213"/>
      <c r="E604" s="213"/>
      <c r="F604" s="147" t="n">
        <v>1.15</v>
      </c>
      <c r="G604" s="161" t="n">
        <f aca="false">F604*C604*J604</f>
        <v>5.18</v>
      </c>
      <c r="H604" s="147"/>
      <c r="I604" s="147"/>
      <c r="J604" s="147" t="n">
        <v>3</v>
      </c>
      <c r="K604" s="147"/>
      <c r="L604" s="147"/>
      <c r="M604" s="196"/>
    </row>
    <row r="605" s="150" customFormat="true" ht="18" hidden="false" customHeight="true" outlineLevel="0" collapsed="false">
      <c r="A605" s="144"/>
      <c r="B605" s="145" t="s">
        <v>579</v>
      </c>
      <c r="C605" s="147" t="n">
        <v>1.5</v>
      </c>
      <c r="D605" s="213"/>
      <c r="E605" s="213"/>
      <c r="F605" s="147" t="n">
        <v>1.5</v>
      </c>
      <c r="G605" s="161" t="n">
        <f aca="false">F605*C605*J605</f>
        <v>4.5</v>
      </c>
      <c r="H605" s="147"/>
      <c r="I605" s="147"/>
      <c r="J605" s="147" t="n">
        <v>2</v>
      </c>
      <c r="K605" s="147"/>
      <c r="L605" s="147"/>
      <c r="M605" s="196"/>
    </row>
    <row r="606" s="150" customFormat="true" ht="18" hidden="false" customHeight="true" outlineLevel="0" collapsed="false">
      <c r="A606" s="144"/>
      <c r="B606" s="145" t="s">
        <v>580</v>
      </c>
      <c r="C606" s="147" t="n">
        <v>1.5</v>
      </c>
      <c r="D606" s="213"/>
      <c r="E606" s="213"/>
      <c r="F606" s="147" t="n">
        <v>1.61</v>
      </c>
      <c r="G606" s="161" t="n">
        <f aca="false">F606*C606</f>
        <v>2.42</v>
      </c>
      <c r="H606" s="147"/>
      <c r="I606" s="147"/>
      <c r="J606" s="147"/>
      <c r="K606" s="147"/>
      <c r="L606" s="147"/>
      <c r="M606" s="196"/>
    </row>
    <row r="607" s="150" customFormat="true" ht="18" hidden="false" customHeight="true" outlineLevel="0" collapsed="false">
      <c r="A607" s="144"/>
      <c r="B607" s="145" t="s">
        <v>581</v>
      </c>
      <c r="C607" s="147" t="n">
        <v>1.5</v>
      </c>
      <c r="D607" s="213"/>
      <c r="E607" s="213"/>
      <c r="F607" s="147" t="n">
        <f aca="false">3.9-2.45</f>
        <v>1.45</v>
      </c>
      <c r="G607" s="161" t="n">
        <f aca="false">F607*C607</f>
        <v>2.18</v>
      </c>
      <c r="H607" s="147"/>
      <c r="I607" s="147"/>
      <c r="J607" s="147"/>
      <c r="K607" s="147"/>
      <c r="L607" s="147"/>
      <c r="M607" s="196"/>
    </row>
    <row r="608" s="150" customFormat="true" ht="18" hidden="false" customHeight="true" outlineLevel="0" collapsed="false">
      <c r="A608" s="144"/>
      <c r="B608" s="145" t="s">
        <v>582</v>
      </c>
      <c r="C608" s="147" t="n">
        <v>1.5</v>
      </c>
      <c r="D608" s="213"/>
      <c r="E608" s="213"/>
      <c r="F608" s="147" t="n">
        <v>1.44</v>
      </c>
      <c r="G608" s="161" t="n">
        <f aca="false">F608*C608</f>
        <v>2.16</v>
      </c>
      <c r="H608" s="147"/>
      <c r="I608" s="147"/>
      <c r="J608" s="147"/>
      <c r="K608" s="147"/>
      <c r="L608" s="147"/>
      <c r="M608" s="196"/>
    </row>
    <row r="609" s="126" customFormat="true" ht="18" hidden="false" customHeight="true" outlineLevel="0" collapsed="false">
      <c r="A609" s="151"/>
      <c r="B609" s="152" t="s">
        <v>469</v>
      </c>
      <c r="C609" s="152"/>
      <c r="D609" s="152"/>
      <c r="E609" s="152"/>
      <c r="F609" s="214"/>
      <c r="G609" s="214" t="n">
        <f aca="false">SUM(G598:G608)</f>
        <v>28.54</v>
      </c>
      <c r="H609" s="154"/>
      <c r="I609" s="154"/>
      <c r="J609" s="154"/>
      <c r="K609" s="154"/>
      <c r="L609" s="154"/>
      <c r="M609" s="155" t="s">
        <v>470</v>
      </c>
    </row>
    <row r="610" s="132" customFormat="true" ht="18" hidden="false" customHeight="true" outlineLevel="0" collapsed="false">
      <c r="A610" s="144"/>
      <c r="B610" s="145"/>
      <c r="C610" s="147"/>
      <c r="D610" s="147"/>
      <c r="E610" s="147"/>
      <c r="F610" s="147"/>
      <c r="G610" s="147"/>
      <c r="H610" s="147"/>
      <c r="I610" s="147"/>
      <c r="J610" s="147"/>
      <c r="K610" s="147"/>
      <c r="L610" s="147"/>
      <c r="M610" s="148"/>
    </row>
    <row r="611" s="138" customFormat="true" ht="24.95" hidden="false" customHeight="true" outlineLevel="0" collapsed="false">
      <c r="A611" s="133" t="str">
        <f aca="false">ORÇAMENTO!A84</f>
        <v>10.3</v>
      </c>
      <c r="B611" s="134" t="str">
        <f aca="false">ORÇAMENTO!D84</f>
        <v>Porta de abrir com uma bandeira fixa de 1,10 de altura e uma lateral fixa de 0,60 de largura. Feito com laminas de porta de aço raiada 24, cantoneiras e fechadura</v>
      </c>
      <c r="C611" s="165"/>
      <c r="D611" s="165"/>
      <c r="E611" s="165"/>
      <c r="F611" s="165"/>
      <c r="G611" s="165"/>
      <c r="H611" s="165"/>
      <c r="I611" s="165"/>
      <c r="J611" s="165"/>
      <c r="K611" s="165"/>
      <c r="L611" s="165"/>
      <c r="M611" s="166"/>
      <c r="N611" s="137" t="s">
        <v>467</v>
      </c>
    </row>
    <row r="612" s="132" customFormat="true" ht="18" hidden="false" customHeight="true" outlineLevel="0" collapsed="false">
      <c r="A612" s="144"/>
      <c r="B612" s="145"/>
      <c r="C612" s="146"/>
      <c r="D612" s="147"/>
      <c r="E612" s="147"/>
      <c r="F612" s="147"/>
      <c r="G612" s="147"/>
      <c r="H612" s="147"/>
      <c r="I612" s="147"/>
      <c r="J612" s="147"/>
      <c r="K612" s="147"/>
      <c r="L612" s="147"/>
      <c r="M612" s="148"/>
    </row>
    <row r="613" s="150" customFormat="true" ht="18" hidden="false" customHeight="true" outlineLevel="0" collapsed="false">
      <c r="A613" s="144"/>
      <c r="B613" s="145" t="s">
        <v>585</v>
      </c>
      <c r="C613" s="147" t="n">
        <v>0.9</v>
      </c>
      <c r="D613" s="213"/>
      <c r="E613" s="213"/>
      <c r="F613" s="147" t="n">
        <v>2.45</v>
      </c>
      <c r="G613" s="161" t="n">
        <f aca="false">F613*C613</f>
        <v>2.21</v>
      </c>
      <c r="H613" s="147"/>
      <c r="I613" s="147"/>
      <c r="J613" s="147" t="n">
        <v>1</v>
      </c>
      <c r="K613" s="147"/>
      <c r="L613" s="147"/>
      <c r="M613" s="196"/>
    </row>
    <row r="614" s="126" customFormat="true" ht="18" hidden="false" customHeight="true" outlineLevel="0" collapsed="false">
      <c r="A614" s="151"/>
      <c r="B614" s="152" t="s">
        <v>469</v>
      </c>
      <c r="C614" s="152"/>
      <c r="D614" s="152"/>
      <c r="E614" s="152"/>
      <c r="F614" s="152"/>
      <c r="G614" s="152"/>
      <c r="H614" s="152"/>
      <c r="I614" s="152"/>
      <c r="J614" s="152" t="n">
        <f aca="false">SUM(J612:J613)</f>
        <v>1</v>
      </c>
      <c r="K614" s="154"/>
      <c r="L614" s="154"/>
      <c r="M614" s="155" t="s">
        <v>34</v>
      </c>
    </row>
    <row r="615" s="132" customFormat="true" ht="18" hidden="false" customHeight="true" outlineLevel="0" collapsed="false">
      <c r="A615" s="144"/>
      <c r="B615" s="145"/>
      <c r="C615" s="147"/>
      <c r="D615" s="147"/>
      <c r="E615" s="147"/>
      <c r="F615" s="147"/>
      <c r="G615" s="147"/>
      <c r="H615" s="147"/>
      <c r="I615" s="147"/>
      <c r="J615" s="147"/>
      <c r="K615" s="147"/>
      <c r="L615" s="147"/>
      <c r="M615" s="148"/>
    </row>
    <row r="616" s="138" customFormat="true" ht="24.95" hidden="false" customHeight="true" outlineLevel="0" collapsed="false">
      <c r="A616" s="133" t="str">
        <f aca="false">ORÇAMENTO!A85</f>
        <v>10.4</v>
      </c>
      <c r="B616" s="134" t="str">
        <f aca="false">ORÇAMENTO!D85</f>
        <v>Aplicação de tinta automotiva - 2 demãos</v>
      </c>
      <c r="C616" s="165"/>
      <c r="D616" s="165"/>
      <c r="E616" s="165"/>
      <c r="F616" s="165"/>
      <c r="G616" s="165"/>
      <c r="H616" s="165"/>
      <c r="I616" s="165"/>
      <c r="J616" s="165"/>
      <c r="K616" s="165"/>
      <c r="L616" s="165"/>
      <c r="M616" s="166"/>
      <c r="N616" s="137" t="s">
        <v>467</v>
      </c>
    </row>
    <row r="617" s="132" customFormat="true" ht="18" hidden="false" customHeight="true" outlineLevel="0" collapsed="false">
      <c r="A617" s="144"/>
      <c r="B617" s="145"/>
      <c r="C617" s="146"/>
      <c r="D617" s="147"/>
      <c r="E617" s="147"/>
      <c r="F617" s="147"/>
      <c r="G617" s="147"/>
      <c r="H617" s="147"/>
      <c r="I617" s="147"/>
      <c r="J617" s="147"/>
      <c r="K617" s="147"/>
      <c r="L617" s="147"/>
      <c r="M617" s="148"/>
    </row>
    <row r="618" s="150" customFormat="true" ht="18" hidden="false" customHeight="true" outlineLevel="0" collapsed="false">
      <c r="A618" s="144"/>
      <c r="B618" s="145" t="s">
        <v>586</v>
      </c>
      <c r="C618" s="158"/>
      <c r="D618" s="205"/>
      <c r="E618" s="205"/>
      <c r="F618" s="205"/>
      <c r="G618" s="207" t="n">
        <f aca="false">2.5*(G613+G609+G595)</f>
        <v>205.6</v>
      </c>
      <c r="H618" s="147"/>
      <c r="I618" s="147"/>
      <c r="J618" s="147"/>
      <c r="K618" s="147"/>
      <c r="L618" s="147"/>
      <c r="M618" s="196"/>
    </row>
    <row r="619" s="126" customFormat="true" ht="18" hidden="false" customHeight="true" outlineLevel="0" collapsed="false">
      <c r="A619" s="151"/>
      <c r="B619" s="152" t="s">
        <v>469</v>
      </c>
      <c r="C619" s="152"/>
      <c r="D619" s="152"/>
      <c r="E619" s="152"/>
      <c r="F619" s="152"/>
      <c r="G619" s="152" t="n">
        <f aca="false">SUM(G618:G618)</f>
        <v>205.6</v>
      </c>
      <c r="H619" s="154"/>
      <c r="I619" s="154"/>
      <c r="J619" s="154"/>
      <c r="K619" s="154"/>
      <c r="L619" s="154"/>
      <c r="M619" s="155" t="s">
        <v>470</v>
      </c>
    </row>
    <row r="620" s="132" customFormat="true" ht="18" hidden="false" customHeight="true" outlineLevel="0" collapsed="false">
      <c r="A620" s="144"/>
      <c r="B620" s="145"/>
      <c r="C620" s="147"/>
      <c r="D620" s="147"/>
      <c r="E620" s="147"/>
      <c r="F620" s="147"/>
      <c r="G620" s="147"/>
      <c r="H620" s="147"/>
      <c r="I620" s="147"/>
      <c r="J620" s="147"/>
      <c r="K620" s="147"/>
      <c r="L620" s="147"/>
      <c r="M620" s="148"/>
    </row>
    <row r="621" s="138" customFormat="true" ht="24.95" hidden="false" customHeight="true" outlineLevel="0" collapsed="false">
      <c r="A621" s="133" t="n">
        <f aca="false">ORÇAMENTO!A86</f>
        <v>11</v>
      </c>
      <c r="B621" s="134" t="str">
        <f aca="false">ORÇAMENTO!D86</f>
        <v>DRENAGEM</v>
      </c>
      <c r="C621" s="165"/>
      <c r="D621" s="165"/>
      <c r="E621" s="165"/>
      <c r="F621" s="165"/>
      <c r="G621" s="165"/>
      <c r="H621" s="165"/>
      <c r="I621" s="165"/>
      <c r="J621" s="165"/>
      <c r="K621" s="165"/>
      <c r="L621" s="165"/>
      <c r="M621" s="166"/>
      <c r="N621" s="137" t="s">
        <v>467</v>
      </c>
    </row>
    <row r="622" s="126" customFormat="true" ht="24.95" hidden="false" customHeight="true" outlineLevel="0" collapsed="false">
      <c r="A622" s="139" t="str">
        <f aca="false">ORÇAMENTO!A87</f>
        <v>11.1</v>
      </c>
      <c r="B622" s="140" t="str">
        <f aca="false">ORÇAMENTO!D87</f>
        <v>Tubo pvc dn 100 mm para drenagem - fornecimento e instalacao</v>
      </c>
      <c r="C622" s="141"/>
      <c r="D622" s="141"/>
      <c r="E622" s="173"/>
      <c r="F622" s="173"/>
      <c r="G622" s="141"/>
      <c r="H622" s="141"/>
      <c r="I622" s="141"/>
      <c r="J622" s="141"/>
      <c r="K622" s="141"/>
      <c r="L622" s="141"/>
      <c r="M622" s="142"/>
      <c r="N622" s="137" t="s">
        <v>467</v>
      </c>
    </row>
    <row r="623" s="149" customFormat="true" ht="18" hidden="false" customHeight="true" outlineLevel="0" collapsed="false">
      <c r="A623" s="144"/>
      <c r="B623" s="145"/>
      <c r="C623" s="158"/>
      <c r="D623" s="147"/>
      <c r="E623" s="158"/>
      <c r="F623" s="158"/>
      <c r="G623" s="158"/>
      <c r="H623" s="147"/>
      <c r="I623" s="147"/>
      <c r="J623" s="147"/>
      <c r="K623" s="147"/>
      <c r="L623" s="147"/>
      <c r="M623" s="148"/>
    </row>
    <row r="624" s="150" customFormat="true" ht="18" hidden="false" customHeight="true" outlineLevel="0" collapsed="false">
      <c r="A624" s="144"/>
      <c r="B624" s="145"/>
      <c r="C624" s="147" t="n">
        <f aca="false">7.02+7.25+5.3+7.38+5.75+14.8+11.8+6.02+7.45</f>
        <v>72.77</v>
      </c>
      <c r="D624" s="147"/>
      <c r="E624" s="158"/>
      <c r="F624" s="147"/>
      <c r="G624" s="147"/>
      <c r="H624" s="147"/>
      <c r="I624" s="147"/>
      <c r="J624" s="147"/>
      <c r="K624" s="147"/>
      <c r="L624" s="147"/>
      <c r="M624" s="148"/>
    </row>
    <row r="625" s="126" customFormat="true" ht="18" hidden="false" customHeight="true" outlineLevel="0" collapsed="false">
      <c r="A625" s="151"/>
      <c r="B625" s="152" t="s">
        <v>469</v>
      </c>
      <c r="C625" s="152" t="n">
        <f aca="false">SUM(C624)</f>
        <v>72.77</v>
      </c>
      <c r="D625" s="215"/>
      <c r="E625" s="215"/>
      <c r="F625" s="215"/>
      <c r="G625" s="216"/>
      <c r="H625" s="152"/>
      <c r="I625" s="154"/>
      <c r="J625" s="154"/>
      <c r="K625" s="154"/>
      <c r="L625" s="154"/>
      <c r="M625" s="155" t="s">
        <v>25</v>
      </c>
    </row>
    <row r="626" s="132" customFormat="true" ht="18" hidden="false" customHeight="true" outlineLevel="0" collapsed="false">
      <c r="A626" s="144"/>
      <c r="B626" s="145"/>
      <c r="C626" s="146"/>
      <c r="D626" s="147"/>
      <c r="E626" s="147"/>
      <c r="F626" s="147"/>
      <c r="G626" s="147"/>
      <c r="H626" s="147"/>
      <c r="I626" s="147"/>
      <c r="J626" s="147"/>
      <c r="K626" s="147"/>
      <c r="L626" s="147"/>
      <c r="M626" s="148"/>
    </row>
    <row r="627" s="126" customFormat="true" ht="24.95" hidden="false" customHeight="true" outlineLevel="0" collapsed="false">
      <c r="A627" s="139" t="str">
        <f aca="false">ORÇAMENTO!A88</f>
        <v>11.2</v>
      </c>
      <c r="B627" s="140" t="str">
        <f aca="false">ORÇAMENTO!D88</f>
        <v>Caixa de inspeção  0,50 x 0,40 x 0,30m</v>
      </c>
      <c r="C627" s="141"/>
      <c r="D627" s="141"/>
      <c r="E627" s="173"/>
      <c r="F627" s="173"/>
      <c r="G627" s="141"/>
      <c r="H627" s="141"/>
      <c r="I627" s="141"/>
      <c r="J627" s="141"/>
      <c r="K627" s="141"/>
      <c r="L627" s="141"/>
      <c r="M627" s="142"/>
      <c r="N627" s="137" t="s">
        <v>467</v>
      </c>
    </row>
    <row r="628" s="150" customFormat="true" ht="18" hidden="false" customHeight="true" outlineLevel="0" collapsed="false">
      <c r="A628" s="144"/>
      <c r="B628" s="145"/>
      <c r="C628" s="147"/>
      <c r="D628" s="147"/>
      <c r="E628" s="158"/>
      <c r="F628" s="158"/>
      <c r="G628" s="147"/>
      <c r="H628" s="147"/>
      <c r="I628" s="147"/>
      <c r="J628" s="147"/>
      <c r="K628" s="147"/>
      <c r="L628" s="147"/>
      <c r="M628" s="148"/>
    </row>
    <row r="629" s="150" customFormat="true" ht="18" hidden="false" customHeight="true" outlineLevel="0" collapsed="false">
      <c r="A629" s="144"/>
      <c r="B629" s="145"/>
      <c r="C629" s="147"/>
      <c r="D629" s="147"/>
      <c r="E629" s="158"/>
      <c r="F629" s="147"/>
      <c r="G629" s="147"/>
      <c r="H629" s="147"/>
      <c r="I629" s="147"/>
      <c r="J629" s="147" t="n">
        <v>9</v>
      </c>
      <c r="K629" s="147"/>
      <c r="L629" s="147"/>
      <c r="M629" s="148"/>
    </row>
    <row r="630" s="126" customFormat="true" ht="18" hidden="false" customHeight="true" outlineLevel="0" collapsed="false">
      <c r="A630" s="151"/>
      <c r="B630" s="152" t="s">
        <v>469</v>
      </c>
      <c r="C630" s="152"/>
      <c r="D630" s="215"/>
      <c r="E630" s="215"/>
      <c r="F630" s="215"/>
      <c r="G630" s="216"/>
      <c r="H630" s="152"/>
      <c r="I630" s="154"/>
      <c r="J630" s="152" t="n">
        <f aca="false">SUM(J629)</f>
        <v>9</v>
      </c>
      <c r="K630" s="154"/>
      <c r="L630" s="154"/>
      <c r="M630" s="155" t="s">
        <v>34</v>
      </c>
    </row>
    <row r="631" s="132" customFormat="true" ht="18" hidden="false" customHeight="true" outlineLevel="0" collapsed="false">
      <c r="A631" s="144"/>
      <c r="B631" s="157"/>
      <c r="C631" s="158"/>
      <c r="D631" s="158"/>
      <c r="E631" s="158"/>
      <c r="F631" s="158"/>
      <c r="G631" s="158"/>
      <c r="H631" s="147"/>
      <c r="I631" s="147"/>
      <c r="J631" s="147"/>
      <c r="K631" s="147"/>
      <c r="L631" s="147"/>
      <c r="M631" s="148"/>
    </row>
    <row r="632" s="138" customFormat="true" ht="24.95" hidden="false" customHeight="true" outlineLevel="0" collapsed="false">
      <c r="A632" s="133" t="n">
        <f aca="false">ORÇAMENTO!A89</f>
        <v>12</v>
      </c>
      <c r="B632" s="134" t="str">
        <f aca="false">ORÇAMENTO!D89</f>
        <v>INSTALAÇÕES HIDROSANITÁRIAS</v>
      </c>
      <c r="C632" s="165"/>
      <c r="D632" s="165"/>
      <c r="E632" s="165"/>
      <c r="F632" s="165"/>
      <c r="G632" s="165"/>
      <c r="H632" s="165"/>
      <c r="I632" s="165"/>
      <c r="J632" s="165"/>
      <c r="K632" s="165"/>
      <c r="L632" s="165"/>
      <c r="M632" s="166"/>
      <c r="N632" s="137" t="s">
        <v>467</v>
      </c>
    </row>
    <row r="633" s="126" customFormat="true" ht="24.95" hidden="false" customHeight="true" outlineLevel="0" collapsed="false">
      <c r="A633" s="198" t="str">
        <f aca="false">ORÇAMENTO!A90</f>
        <v>12.1</v>
      </c>
      <c r="B633" s="140" t="str">
        <f aca="false">ORÇAMENTO!D90</f>
        <v>HIDRAULICA</v>
      </c>
      <c r="C633" s="211"/>
      <c r="D633" s="211"/>
      <c r="E633" s="211"/>
      <c r="F633" s="211"/>
      <c r="G633" s="211"/>
      <c r="H633" s="211"/>
      <c r="I633" s="217"/>
      <c r="J633" s="141"/>
      <c r="K633" s="141"/>
      <c r="L633" s="141"/>
      <c r="M633" s="142"/>
      <c r="N633" s="137" t="s">
        <v>467</v>
      </c>
    </row>
    <row r="634" s="126" customFormat="true" ht="24.95" hidden="false" customHeight="true" outlineLevel="0" collapsed="false">
      <c r="A634" s="198" t="str">
        <f aca="false">ORÇAMENTO!A91</f>
        <v>12.1.1</v>
      </c>
      <c r="B634" s="140" t="str">
        <f aca="false">ORÇAMENTO!D91</f>
        <v>Tubo, pvc, soldável, dn 25mm, instalado em ramal de distribuição de água   fornecimento e instalação.</v>
      </c>
      <c r="C634" s="211"/>
      <c r="D634" s="211"/>
      <c r="E634" s="211"/>
      <c r="F634" s="211"/>
      <c r="G634" s="211"/>
      <c r="H634" s="211"/>
      <c r="I634" s="217"/>
      <c r="J634" s="141"/>
      <c r="K634" s="141"/>
      <c r="L634" s="141"/>
      <c r="M634" s="142"/>
      <c r="N634" s="137" t="s">
        <v>467</v>
      </c>
    </row>
    <row r="635" s="132" customFormat="true" ht="18" hidden="false" customHeight="true" outlineLevel="0" collapsed="false">
      <c r="A635" s="144"/>
      <c r="B635" s="158"/>
      <c r="C635" s="158"/>
      <c r="D635" s="205"/>
      <c r="E635" s="205"/>
      <c r="F635" s="205"/>
      <c r="G635" s="207"/>
      <c r="H635" s="147"/>
      <c r="I635" s="147"/>
      <c r="J635" s="147"/>
      <c r="K635" s="147"/>
      <c r="L635" s="147"/>
      <c r="M635" s="148"/>
    </row>
    <row r="636" s="150" customFormat="true" ht="18" hidden="false" customHeight="true" outlineLevel="0" collapsed="false">
      <c r="A636" s="144"/>
      <c r="B636" s="158"/>
      <c r="C636" s="158" t="n">
        <f aca="false">3.8+7.45</f>
        <v>11.25</v>
      </c>
      <c r="D636" s="205"/>
      <c r="E636" s="205"/>
      <c r="F636" s="205"/>
      <c r="G636" s="207"/>
      <c r="H636" s="147"/>
      <c r="I636" s="147"/>
      <c r="J636" s="147"/>
      <c r="K636" s="147"/>
      <c r="L636" s="147"/>
      <c r="M636" s="148"/>
    </row>
    <row r="637" s="126" customFormat="true" ht="18" hidden="false" customHeight="true" outlineLevel="0" collapsed="false">
      <c r="A637" s="151"/>
      <c r="B637" s="152" t="s">
        <v>469</v>
      </c>
      <c r="C637" s="152" t="n">
        <f aca="false">SUM(C636)</f>
        <v>11.25</v>
      </c>
      <c r="D637" s="215"/>
      <c r="E637" s="215"/>
      <c r="F637" s="215"/>
      <c r="G637" s="216"/>
      <c r="H637" s="154"/>
      <c r="I637" s="154"/>
      <c r="J637" s="154"/>
      <c r="K637" s="154"/>
      <c r="L637" s="154"/>
      <c r="M637" s="155" t="s">
        <v>573</v>
      </c>
    </row>
    <row r="638" s="132" customFormat="true" ht="18" hidden="false" customHeight="true" outlineLevel="0" collapsed="false">
      <c r="A638" s="144"/>
      <c r="B638" s="158"/>
      <c r="C638" s="158"/>
      <c r="D638" s="205"/>
      <c r="E638" s="205"/>
      <c r="F638" s="205"/>
      <c r="G638" s="207"/>
      <c r="H638" s="147"/>
      <c r="I638" s="147"/>
      <c r="J638" s="147"/>
      <c r="K638" s="147"/>
      <c r="L638" s="147"/>
      <c r="M638" s="196"/>
    </row>
    <row r="639" s="126" customFormat="true" ht="24.95" hidden="false" customHeight="true" outlineLevel="0" collapsed="false">
      <c r="A639" s="198" t="str">
        <f aca="false">ORÇAMENTO!A92</f>
        <v>12.1.2</v>
      </c>
      <c r="B639" s="140" t="str">
        <f aca="false">ORÇAMENTO!D92</f>
        <v>Joelho 90 graus com bucha de latão, pvc, soldável, dn 25mm, x 3/4" instalado em ramal ou sub-ramal de água   fornecimento e instalação . </v>
      </c>
      <c r="C639" s="211"/>
      <c r="D639" s="211"/>
      <c r="E639" s="211"/>
      <c r="F639" s="211"/>
      <c r="G639" s="211"/>
      <c r="H639" s="211"/>
      <c r="I639" s="217"/>
      <c r="J639" s="141"/>
      <c r="K639" s="141"/>
      <c r="L639" s="141"/>
      <c r="M639" s="142"/>
      <c r="N639" s="137" t="s">
        <v>467</v>
      </c>
    </row>
    <row r="640" s="132" customFormat="true" ht="18" hidden="false" customHeight="true" outlineLevel="0" collapsed="false">
      <c r="A640" s="144"/>
      <c r="B640" s="158"/>
      <c r="C640" s="158"/>
      <c r="D640" s="205"/>
      <c r="E640" s="205"/>
      <c r="F640" s="205"/>
      <c r="G640" s="207"/>
      <c r="H640" s="147"/>
      <c r="I640" s="147"/>
      <c r="J640" s="147"/>
      <c r="K640" s="147"/>
      <c r="L640" s="147"/>
      <c r="M640" s="148"/>
    </row>
    <row r="641" s="150" customFormat="true" ht="18" hidden="false" customHeight="true" outlineLevel="0" collapsed="false">
      <c r="A641" s="144"/>
      <c r="B641" s="145"/>
      <c r="C641" s="158"/>
      <c r="D641" s="205"/>
      <c r="E641" s="205"/>
      <c r="F641" s="205"/>
      <c r="G641" s="207"/>
      <c r="H641" s="147"/>
      <c r="I641" s="147"/>
      <c r="J641" s="147" t="n">
        <v>2</v>
      </c>
      <c r="K641" s="147"/>
      <c r="L641" s="147"/>
      <c r="M641" s="148"/>
    </row>
    <row r="642" s="126" customFormat="true" ht="18" hidden="false" customHeight="true" outlineLevel="0" collapsed="false">
      <c r="A642" s="151"/>
      <c r="B642" s="152" t="s">
        <v>469</v>
      </c>
      <c r="C642" s="152"/>
      <c r="D642" s="152"/>
      <c r="E642" s="152"/>
      <c r="F642" s="152"/>
      <c r="G642" s="152"/>
      <c r="H642" s="154"/>
      <c r="I642" s="154"/>
      <c r="J642" s="152" t="n">
        <f aca="false">SUM(J640:J641)</f>
        <v>2</v>
      </c>
      <c r="K642" s="154"/>
      <c r="L642" s="154"/>
      <c r="M642" s="155" t="s">
        <v>474</v>
      </c>
    </row>
    <row r="643" s="132" customFormat="true" ht="18" hidden="false" customHeight="true" outlineLevel="0" collapsed="false">
      <c r="A643" s="144"/>
      <c r="B643" s="158"/>
      <c r="C643" s="158"/>
      <c r="D643" s="205"/>
      <c r="E643" s="205"/>
      <c r="F643" s="205"/>
      <c r="G643" s="207"/>
      <c r="H643" s="147"/>
      <c r="I643" s="147"/>
      <c r="J643" s="147"/>
      <c r="K643" s="147"/>
      <c r="L643" s="147"/>
      <c r="M643" s="196"/>
    </row>
    <row r="644" s="126" customFormat="true" ht="24.95" hidden="false" customHeight="true" outlineLevel="0" collapsed="false">
      <c r="A644" s="198" t="str">
        <f aca="false">ORÇAMENTO!A93</f>
        <v>12.1.3</v>
      </c>
      <c r="B644" s="140" t="str">
        <f aca="false">ORÇAMENTO!D93</f>
        <v>Joelho 90 graus, pvc, soldável, dn 25mm, instalado em prumada de água fornecimento e instalação.</v>
      </c>
      <c r="C644" s="211"/>
      <c r="D644" s="211"/>
      <c r="E644" s="211"/>
      <c r="F644" s="211"/>
      <c r="G644" s="211"/>
      <c r="H644" s="211"/>
      <c r="I644" s="217"/>
      <c r="J644" s="141"/>
      <c r="K644" s="141"/>
      <c r="L644" s="141"/>
      <c r="M644" s="142"/>
      <c r="N644" s="137" t="s">
        <v>467</v>
      </c>
    </row>
    <row r="645" s="132" customFormat="true" ht="18" hidden="false" customHeight="true" outlineLevel="0" collapsed="false">
      <c r="A645" s="144"/>
      <c r="B645" s="158"/>
      <c r="C645" s="158"/>
      <c r="D645" s="205"/>
      <c r="E645" s="205"/>
      <c r="F645" s="205"/>
      <c r="G645" s="207"/>
      <c r="H645" s="147"/>
      <c r="I645" s="147"/>
      <c r="J645" s="147"/>
      <c r="K645" s="147"/>
      <c r="L645" s="147"/>
      <c r="M645" s="148"/>
    </row>
    <row r="646" s="150" customFormat="true" ht="18" hidden="false" customHeight="true" outlineLevel="0" collapsed="false">
      <c r="A646" s="144"/>
      <c r="B646" s="145"/>
      <c r="C646" s="158"/>
      <c r="D646" s="205"/>
      <c r="E646" s="205"/>
      <c r="F646" s="205"/>
      <c r="G646" s="207"/>
      <c r="H646" s="147"/>
      <c r="I646" s="147"/>
      <c r="J646" s="147" t="n">
        <v>1</v>
      </c>
      <c r="K646" s="147"/>
      <c r="L646" s="147"/>
      <c r="M646" s="148"/>
    </row>
    <row r="647" s="126" customFormat="true" ht="18" hidden="false" customHeight="true" outlineLevel="0" collapsed="false">
      <c r="A647" s="151"/>
      <c r="B647" s="152" t="s">
        <v>469</v>
      </c>
      <c r="C647" s="152"/>
      <c r="D647" s="152"/>
      <c r="E647" s="152"/>
      <c r="F647" s="152"/>
      <c r="G647" s="152"/>
      <c r="H647" s="154"/>
      <c r="I647" s="154"/>
      <c r="J647" s="152" t="n">
        <f aca="false">SUM(J645:J646)</f>
        <v>1</v>
      </c>
      <c r="K647" s="154"/>
      <c r="L647" s="154"/>
      <c r="M647" s="155" t="s">
        <v>474</v>
      </c>
    </row>
    <row r="648" s="132" customFormat="true" ht="18" hidden="false" customHeight="true" outlineLevel="0" collapsed="false">
      <c r="A648" s="144"/>
      <c r="B648" s="158"/>
      <c r="C648" s="158"/>
      <c r="D648" s="205"/>
      <c r="E648" s="205"/>
      <c r="F648" s="205"/>
      <c r="G648" s="207"/>
      <c r="H648" s="147"/>
      <c r="I648" s="147"/>
      <c r="J648" s="147"/>
      <c r="K648" s="147"/>
      <c r="L648" s="147"/>
      <c r="M648" s="196"/>
    </row>
    <row r="649" s="126" customFormat="true" ht="24.95" hidden="false" customHeight="true" outlineLevel="0" collapsed="false">
      <c r="A649" s="198" t="str">
        <f aca="false">ORÇAMENTO!A94</f>
        <v>12.1.4</v>
      </c>
      <c r="B649" s="140" t="str">
        <f aca="false">ORÇAMENTO!D94</f>
        <v>Joelho 45 graus, pvc, soldável, dn 25mm, instalado em prumada de água fornecimento e instalação</v>
      </c>
      <c r="C649" s="211"/>
      <c r="D649" s="211"/>
      <c r="E649" s="211"/>
      <c r="F649" s="211"/>
      <c r="G649" s="211"/>
      <c r="H649" s="211"/>
      <c r="I649" s="217"/>
      <c r="J649" s="141"/>
      <c r="K649" s="141"/>
      <c r="L649" s="141"/>
      <c r="M649" s="142"/>
      <c r="N649" s="137" t="s">
        <v>467</v>
      </c>
    </row>
    <row r="650" s="132" customFormat="true" ht="18" hidden="false" customHeight="true" outlineLevel="0" collapsed="false">
      <c r="A650" s="144"/>
      <c r="B650" s="158"/>
      <c r="C650" s="158"/>
      <c r="D650" s="205"/>
      <c r="E650" s="205"/>
      <c r="F650" s="205"/>
      <c r="G650" s="207"/>
      <c r="H650" s="147"/>
      <c r="I650" s="147"/>
      <c r="J650" s="147"/>
      <c r="K650" s="147"/>
      <c r="L650" s="147"/>
      <c r="M650" s="148"/>
    </row>
    <row r="651" s="150" customFormat="true" ht="18" hidden="false" customHeight="true" outlineLevel="0" collapsed="false">
      <c r="A651" s="144"/>
      <c r="B651" s="145"/>
      <c r="C651" s="158"/>
      <c r="D651" s="205"/>
      <c r="E651" s="205"/>
      <c r="F651" s="205"/>
      <c r="G651" s="207"/>
      <c r="H651" s="147"/>
      <c r="I651" s="147"/>
      <c r="J651" s="147" t="n">
        <v>1</v>
      </c>
      <c r="K651" s="147"/>
      <c r="L651" s="147"/>
      <c r="M651" s="148"/>
    </row>
    <row r="652" s="126" customFormat="true" ht="18" hidden="false" customHeight="true" outlineLevel="0" collapsed="false">
      <c r="A652" s="151"/>
      <c r="B652" s="152" t="s">
        <v>469</v>
      </c>
      <c r="C652" s="152"/>
      <c r="D652" s="152"/>
      <c r="E652" s="152"/>
      <c r="F652" s="152"/>
      <c r="G652" s="152"/>
      <c r="H652" s="154"/>
      <c r="I652" s="154"/>
      <c r="J652" s="152" t="n">
        <f aca="false">SUM(J650:J651)</f>
        <v>1</v>
      </c>
      <c r="K652" s="154"/>
      <c r="L652" s="154"/>
      <c r="M652" s="155" t="s">
        <v>474</v>
      </c>
    </row>
    <row r="653" s="132" customFormat="true" ht="18" hidden="false" customHeight="true" outlineLevel="0" collapsed="false">
      <c r="A653" s="144"/>
      <c r="B653" s="158"/>
      <c r="C653" s="158"/>
      <c r="D653" s="205"/>
      <c r="E653" s="205"/>
      <c r="F653" s="205"/>
      <c r="G653" s="207"/>
      <c r="H653" s="147"/>
      <c r="I653" s="147"/>
      <c r="J653" s="147"/>
      <c r="K653" s="147"/>
      <c r="L653" s="147"/>
      <c r="M653" s="196"/>
    </row>
    <row r="654" s="126" customFormat="true" ht="24.95" hidden="false" customHeight="true" outlineLevel="0" collapsed="false">
      <c r="A654" s="198" t="str">
        <f aca="false">ORÇAMENTO!A95</f>
        <v>12.1.5</v>
      </c>
      <c r="B654" s="140" t="str">
        <f aca="false">ORÇAMENTO!D95</f>
        <v>Te, pvc, soldável, dn 25mm, instalado em ramal de distribuição de água   fornecimento e instalação.</v>
      </c>
      <c r="C654" s="211"/>
      <c r="D654" s="211"/>
      <c r="E654" s="211"/>
      <c r="F654" s="211"/>
      <c r="G654" s="211"/>
      <c r="H654" s="211"/>
      <c r="I654" s="217"/>
      <c r="J654" s="141"/>
      <c r="K654" s="141"/>
      <c r="L654" s="141"/>
      <c r="M654" s="142"/>
      <c r="N654" s="137" t="s">
        <v>467</v>
      </c>
    </row>
    <row r="655" s="132" customFormat="true" ht="18" hidden="false" customHeight="true" outlineLevel="0" collapsed="false">
      <c r="A655" s="144"/>
      <c r="B655" s="158"/>
      <c r="C655" s="158"/>
      <c r="D655" s="205"/>
      <c r="E655" s="205"/>
      <c r="F655" s="205"/>
      <c r="G655" s="207"/>
      <c r="H655" s="147"/>
      <c r="I655" s="147"/>
      <c r="J655" s="147"/>
      <c r="K655" s="147"/>
      <c r="L655" s="147"/>
      <c r="M655" s="148"/>
    </row>
    <row r="656" s="150" customFormat="true" ht="18" hidden="false" customHeight="true" outlineLevel="0" collapsed="false">
      <c r="A656" s="144"/>
      <c r="B656" s="145"/>
      <c r="C656" s="158"/>
      <c r="D656" s="205"/>
      <c r="E656" s="205"/>
      <c r="F656" s="205"/>
      <c r="G656" s="207"/>
      <c r="H656" s="147"/>
      <c r="I656" s="147"/>
      <c r="J656" s="147" t="n">
        <v>1</v>
      </c>
      <c r="K656" s="147"/>
      <c r="L656" s="147"/>
      <c r="M656" s="148"/>
    </row>
    <row r="657" s="126" customFormat="true" ht="18" hidden="false" customHeight="true" outlineLevel="0" collapsed="false">
      <c r="A657" s="151"/>
      <c r="B657" s="152" t="s">
        <v>469</v>
      </c>
      <c r="C657" s="152"/>
      <c r="D657" s="152"/>
      <c r="E657" s="152"/>
      <c r="F657" s="152"/>
      <c r="G657" s="152"/>
      <c r="H657" s="154"/>
      <c r="I657" s="154"/>
      <c r="J657" s="152" t="n">
        <f aca="false">SUM(J655:J656)</f>
        <v>1</v>
      </c>
      <c r="K657" s="154"/>
      <c r="L657" s="154"/>
      <c r="M657" s="155" t="s">
        <v>474</v>
      </c>
    </row>
    <row r="658" s="132" customFormat="true" ht="18" hidden="false" customHeight="true" outlineLevel="0" collapsed="false">
      <c r="A658" s="144"/>
      <c r="B658" s="158"/>
      <c r="C658" s="158"/>
      <c r="D658" s="205"/>
      <c r="E658" s="205"/>
      <c r="F658" s="205"/>
      <c r="G658" s="207"/>
      <c r="H658" s="147"/>
      <c r="I658" s="147"/>
      <c r="J658" s="147"/>
      <c r="K658" s="147"/>
      <c r="L658" s="147"/>
      <c r="M658" s="196"/>
    </row>
    <row r="659" s="126" customFormat="true" ht="24.95" hidden="false" customHeight="true" outlineLevel="0" collapsed="false">
      <c r="A659" s="198" t="str">
        <f aca="false">ORÇAMENTO!A96</f>
        <v>12.1.6</v>
      </c>
      <c r="B659" s="140" t="str">
        <f aca="false">ORÇAMENTO!D96</f>
        <v>Hidrometro 1,50m3/h, d=1/2" - fornecimento e instalacao</v>
      </c>
      <c r="C659" s="211"/>
      <c r="D659" s="211"/>
      <c r="E659" s="211"/>
      <c r="F659" s="211"/>
      <c r="G659" s="211"/>
      <c r="H659" s="211"/>
      <c r="I659" s="217"/>
      <c r="J659" s="141"/>
      <c r="K659" s="141"/>
      <c r="L659" s="141"/>
      <c r="M659" s="142"/>
      <c r="N659" s="137" t="s">
        <v>467</v>
      </c>
    </row>
    <row r="660" s="132" customFormat="true" ht="18" hidden="false" customHeight="true" outlineLevel="0" collapsed="false">
      <c r="A660" s="144"/>
      <c r="B660" s="158"/>
      <c r="C660" s="158"/>
      <c r="D660" s="205"/>
      <c r="E660" s="205"/>
      <c r="F660" s="205"/>
      <c r="G660" s="207"/>
      <c r="H660" s="147"/>
      <c r="I660" s="147"/>
      <c r="J660" s="147"/>
      <c r="K660" s="147"/>
      <c r="L660" s="147"/>
      <c r="M660" s="148"/>
    </row>
    <row r="661" s="150" customFormat="true" ht="18" hidden="false" customHeight="true" outlineLevel="0" collapsed="false">
      <c r="A661" s="144"/>
      <c r="B661" s="145"/>
      <c r="C661" s="158"/>
      <c r="D661" s="205"/>
      <c r="E661" s="205"/>
      <c r="F661" s="205"/>
      <c r="G661" s="207"/>
      <c r="H661" s="147"/>
      <c r="I661" s="147"/>
      <c r="J661" s="147" t="n">
        <v>1</v>
      </c>
      <c r="K661" s="147"/>
      <c r="L661" s="147"/>
      <c r="M661" s="148"/>
    </row>
    <row r="662" s="126" customFormat="true" ht="18" hidden="false" customHeight="true" outlineLevel="0" collapsed="false">
      <c r="A662" s="151"/>
      <c r="B662" s="152" t="s">
        <v>469</v>
      </c>
      <c r="C662" s="152"/>
      <c r="D662" s="152"/>
      <c r="E662" s="152"/>
      <c r="F662" s="152"/>
      <c r="G662" s="152"/>
      <c r="H662" s="154"/>
      <c r="I662" s="154"/>
      <c r="J662" s="152" t="n">
        <f aca="false">SUM(J660:J661)</f>
        <v>1</v>
      </c>
      <c r="K662" s="154"/>
      <c r="L662" s="154"/>
      <c r="M662" s="155" t="s">
        <v>474</v>
      </c>
    </row>
    <row r="663" s="132" customFormat="true" ht="18" hidden="false" customHeight="true" outlineLevel="0" collapsed="false">
      <c r="A663" s="144"/>
      <c r="B663" s="158"/>
      <c r="C663" s="158"/>
      <c r="D663" s="205"/>
      <c r="E663" s="205"/>
      <c r="F663" s="205"/>
      <c r="G663" s="207"/>
      <c r="H663" s="147"/>
      <c r="I663" s="147"/>
      <c r="J663" s="147"/>
      <c r="K663" s="147"/>
      <c r="L663" s="147"/>
      <c r="M663" s="196"/>
    </row>
    <row r="664" s="126" customFormat="true" ht="24.95" hidden="false" customHeight="true" outlineLevel="0" collapsed="false">
      <c r="A664" s="198" t="str">
        <f aca="false">ORÇAMENTO!A97</f>
        <v>12.1.7</v>
      </c>
      <c r="B664" s="140" t="str">
        <f aca="false">ORÇAMENTO!D97</f>
        <v>Registro de gaveta com canopla ø 25mm (1") - fornecimento e instalação</v>
      </c>
      <c r="C664" s="211"/>
      <c r="D664" s="211"/>
      <c r="E664" s="211"/>
      <c r="F664" s="211"/>
      <c r="G664" s="211"/>
      <c r="H664" s="211"/>
      <c r="I664" s="217"/>
      <c r="J664" s="141"/>
      <c r="K664" s="141"/>
      <c r="L664" s="141"/>
      <c r="M664" s="142"/>
      <c r="N664" s="137" t="s">
        <v>467</v>
      </c>
    </row>
    <row r="665" s="132" customFormat="true" ht="18" hidden="false" customHeight="true" outlineLevel="0" collapsed="false">
      <c r="A665" s="144"/>
      <c r="B665" s="158"/>
      <c r="C665" s="158"/>
      <c r="D665" s="205"/>
      <c r="E665" s="205"/>
      <c r="F665" s="205"/>
      <c r="G665" s="207"/>
      <c r="H665" s="147"/>
      <c r="I665" s="147"/>
      <c r="J665" s="147"/>
      <c r="K665" s="147"/>
      <c r="L665" s="147"/>
      <c r="M665" s="148"/>
    </row>
    <row r="666" s="150" customFormat="true" ht="18" hidden="false" customHeight="true" outlineLevel="0" collapsed="false">
      <c r="A666" s="144"/>
      <c r="B666" s="145"/>
      <c r="C666" s="158"/>
      <c r="D666" s="205"/>
      <c r="E666" s="205"/>
      <c r="F666" s="205"/>
      <c r="G666" s="207"/>
      <c r="H666" s="147"/>
      <c r="I666" s="147"/>
      <c r="J666" s="147" t="n">
        <v>1</v>
      </c>
      <c r="K666" s="147"/>
      <c r="L666" s="147"/>
      <c r="M666" s="148"/>
    </row>
    <row r="667" s="126" customFormat="true" ht="18" hidden="false" customHeight="true" outlineLevel="0" collapsed="false">
      <c r="A667" s="151"/>
      <c r="B667" s="152" t="s">
        <v>469</v>
      </c>
      <c r="C667" s="152"/>
      <c r="D667" s="152"/>
      <c r="E667" s="152"/>
      <c r="F667" s="152"/>
      <c r="G667" s="152"/>
      <c r="H667" s="154"/>
      <c r="I667" s="154"/>
      <c r="J667" s="152" t="n">
        <f aca="false">SUM(J665:J666)</f>
        <v>1</v>
      </c>
      <c r="K667" s="154"/>
      <c r="L667" s="154"/>
      <c r="M667" s="155" t="s">
        <v>474</v>
      </c>
    </row>
    <row r="668" s="132" customFormat="true" ht="18" hidden="false" customHeight="true" outlineLevel="0" collapsed="false">
      <c r="A668" s="144"/>
      <c r="B668" s="158"/>
      <c r="C668" s="158"/>
      <c r="D668" s="205"/>
      <c r="E668" s="205"/>
      <c r="F668" s="205"/>
      <c r="G668" s="207"/>
      <c r="H668" s="147"/>
      <c r="I668" s="147"/>
      <c r="J668" s="147"/>
      <c r="K668" s="147"/>
      <c r="L668" s="147"/>
      <c r="M668" s="196"/>
    </row>
    <row r="669" s="126" customFormat="true" ht="24.95" hidden="false" customHeight="true" outlineLevel="0" collapsed="false">
      <c r="A669" s="198" t="str">
        <f aca="false">ORÇAMENTO!A98</f>
        <v>12.2</v>
      </c>
      <c r="B669" s="140" t="str">
        <f aca="false">ORÇAMENTO!D98</f>
        <v>SANITÁRIA</v>
      </c>
      <c r="C669" s="211"/>
      <c r="D669" s="211"/>
      <c r="E669" s="211"/>
      <c r="F669" s="211"/>
      <c r="G669" s="211"/>
      <c r="H669" s="211"/>
      <c r="I669" s="217"/>
      <c r="J669" s="141"/>
      <c r="K669" s="141"/>
      <c r="L669" s="141"/>
      <c r="M669" s="142"/>
      <c r="N669" s="137" t="s">
        <v>467</v>
      </c>
    </row>
    <row r="670" s="126" customFormat="true" ht="24.95" hidden="false" customHeight="true" outlineLevel="0" collapsed="false">
      <c r="A670" s="198" t="str">
        <f aca="false">ORÇAMENTO!A99</f>
        <v>12.2.1</v>
      </c>
      <c r="B670" s="140" t="str">
        <f aca="false">ORÇAMENTO!D99</f>
        <v>Tubo pvc, serie normal, esgoto predial, dn 100 mm, fornecido e instalado em ramal de descarga ou ramal de esgoto sanitário.</v>
      </c>
      <c r="C670" s="211"/>
      <c r="D670" s="211"/>
      <c r="E670" s="211"/>
      <c r="F670" s="211"/>
      <c r="G670" s="211"/>
      <c r="H670" s="211"/>
      <c r="I670" s="217"/>
      <c r="J670" s="141"/>
      <c r="K670" s="141"/>
      <c r="L670" s="141"/>
      <c r="M670" s="142"/>
      <c r="N670" s="137" t="s">
        <v>467</v>
      </c>
    </row>
    <row r="671" s="132" customFormat="true" ht="18" hidden="false" customHeight="true" outlineLevel="0" collapsed="false">
      <c r="A671" s="144"/>
      <c r="B671" s="158"/>
      <c r="C671" s="158"/>
      <c r="D671" s="205"/>
      <c r="E671" s="205"/>
      <c r="F671" s="205"/>
      <c r="G671" s="207"/>
      <c r="H671" s="147"/>
      <c r="I671" s="147"/>
      <c r="J671" s="147"/>
      <c r="K671" s="147"/>
      <c r="L671" s="147"/>
      <c r="M671" s="148"/>
    </row>
    <row r="672" s="150" customFormat="true" ht="18" hidden="false" customHeight="true" outlineLevel="0" collapsed="false">
      <c r="A672" s="144"/>
      <c r="B672" s="158"/>
      <c r="C672" s="158" t="n">
        <f aca="false">1.95+1.75+1.73</f>
        <v>5.43</v>
      </c>
      <c r="D672" s="205"/>
      <c r="E672" s="205"/>
      <c r="F672" s="205"/>
      <c r="G672" s="207"/>
      <c r="H672" s="147"/>
      <c r="I672" s="147"/>
      <c r="J672" s="147"/>
      <c r="K672" s="147"/>
      <c r="L672" s="147"/>
      <c r="M672" s="148"/>
    </row>
    <row r="673" s="126" customFormat="true" ht="18" hidden="false" customHeight="true" outlineLevel="0" collapsed="false">
      <c r="A673" s="151"/>
      <c r="B673" s="152" t="s">
        <v>469</v>
      </c>
      <c r="C673" s="152" t="n">
        <f aca="false">SUM(C672)</f>
        <v>5.43</v>
      </c>
      <c r="D673" s="215"/>
      <c r="E673" s="215"/>
      <c r="F673" s="215"/>
      <c r="G673" s="216"/>
      <c r="H673" s="154"/>
      <c r="I673" s="154"/>
      <c r="J673" s="154"/>
      <c r="K673" s="154"/>
      <c r="L673" s="154"/>
      <c r="M673" s="155" t="s">
        <v>573</v>
      </c>
    </row>
    <row r="674" s="132" customFormat="true" ht="18" hidden="false" customHeight="true" outlineLevel="0" collapsed="false">
      <c r="A674" s="144"/>
      <c r="B674" s="158"/>
      <c r="C674" s="158"/>
      <c r="D674" s="205"/>
      <c r="E674" s="205"/>
      <c r="F674" s="205"/>
      <c r="G674" s="207"/>
      <c r="H674" s="147"/>
      <c r="I674" s="147"/>
      <c r="J674" s="147"/>
      <c r="K674" s="147"/>
      <c r="L674" s="147"/>
      <c r="M674" s="196"/>
    </row>
    <row r="675" s="126" customFormat="true" ht="24.95" hidden="false" customHeight="true" outlineLevel="0" collapsed="false">
      <c r="A675" s="198" t="str">
        <f aca="false">ORÇAMENTO!A100</f>
        <v>12.2.2</v>
      </c>
      <c r="B675" s="140" t="str">
        <f aca="false">ORÇAMENTO!D100</f>
        <v>Tubo pvc, serie normal, esgoto predial, dn 50 mm, fornecido e instalado em prumada de esgoto sanitário ou ventilação.</v>
      </c>
      <c r="C675" s="211"/>
      <c r="D675" s="211"/>
      <c r="E675" s="211"/>
      <c r="F675" s="211"/>
      <c r="G675" s="211"/>
      <c r="H675" s="211"/>
      <c r="I675" s="217"/>
      <c r="J675" s="141"/>
      <c r="K675" s="141"/>
      <c r="L675" s="141"/>
      <c r="M675" s="142"/>
      <c r="N675" s="137" t="s">
        <v>467</v>
      </c>
    </row>
    <row r="676" s="132" customFormat="true" ht="18" hidden="false" customHeight="true" outlineLevel="0" collapsed="false">
      <c r="A676" s="144"/>
      <c r="B676" s="158"/>
      <c r="C676" s="158"/>
      <c r="D676" s="205"/>
      <c r="E676" s="205"/>
      <c r="F676" s="205"/>
      <c r="G676" s="207"/>
      <c r="H676" s="147"/>
      <c r="I676" s="147"/>
      <c r="J676" s="147"/>
      <c r="K676" s="147"/>
      <c r="L676" s="147"/>
      <c r="M676" s="148"/>
    </row>
    <row r="677" s="150" customFormat="true" ht="18" hidden="false" customHeight="true" outlineLevel="0" collapsed="false">
      <c r="A677" s="144"/>
      <c r="B677" s="158"/>
      <c r="C677" s="158" t="n">
        <f aca="false">2.04+3.9</f>
        <v>5.94</v>
      </c>
      <c r="D677" s="205"/>
      <c r="E677" s="205"/>
      <c r="F677" s="205"/>
      <c r="G677" s="207"/>
      <c r="H677" s="147"/>
      <c r="I677" s="147"/>
      <c r="J677" s="147"/>
      <c r="K677" s="147"/>
      <c r="L677" s="147"/>
      <c r="M677" s="148"/>
    </row>
    <row r="678" s="126" customFormat="true" ht="18" hidden="false" customHeight="true" outlineLevel="0" collapsed="false">
      <c r="A678" s="151"/>
      <c r="B678" s="152" t="s">
        <v>469</v>
      </c>
      <c r="C678" s="152" t="n">
        <f aca="false">SUM(C677)</f>
        <v>5.94</v>
      </c>
      <c r="D678" s="215"/>
      <c r="E678" s="215"/>
      <c r="F678" s="215"/>
      <c r="G678" s="216"/>
      <c r="H678" s="154"/>
      <c r="I678" s="154"/>
      <c r="J678" s="154"/>
      <c r="K678" s="154"/>
      <c r="L678" s="154"/>
      <c r="M678" s="155" t="s">
        <v>573</v>
      </c>
    </row>
    <row r="679" s="132" customFormat="true" ht="18" hidden="false" customHeight="true" outlineLevel="0" collapsed="false">
      <c r="A679" s="144"/>
      <c r="B679" s="158"/>
      <c r="C679" s="158"/>
      <c r="D679" s="205"/>
      <c r="E679" s="205"/>
      <c r="F679" s="205"/>
      <c r="G679" s="207"/>
      <c r="H679" s="147"/>
      <c r="I679" s="147"/>
      <c r="J679" s="147"/>
      <c r="K679" s="147"/>
      <c r="L679" s="147"/>
      <c r="M679" s="196"/>
    </row>
    <row r="680" s="126" customFormat="true" ht="24.95" hidden="false" customHeight="true" outlineLevel="0" collapsed="false">
      <c r="A680" s="198" t="str">
        <f aca="false">ORÇAMENTO!A101</f>
        <v>12.2.3</v>
      </c>
      <c r="B680" s="140" t="str">
        <f aca="false">ORÇAMENTO!D101</f>
        <v>Tubo pvc, serie normal, esgoto predial, dn 40 mm, fornecido e instalado em ramal de descarga ou ramal de esgoto sanitário.</v>
      </c>
      <c r="C680" s="211"/>
      <c r="D680" s="211"/>
      <c r="E680" s="211"/>
      <c r="F680" s="211"/>
      <c r="G680" s="211"/>
      <c r="H680" s="211"/>
      <c r="I680" s="217"/>
      <c r="J680" s="141"/>
      <c r="K680" s="141"/>
      <c r="L680" s="141"/>
      <c r="M680" s="142"/>
      <c r="N680" s="137" t="s">
        <v>467</v>
      </c>
    </row>
    <row r="681" s="132" customFormat="true" ht="18" hidden="false" customHeight="true" outlineLevel="0" collapsed="false">
      <c r="A681" s="144"/>
      <c r="B681" s="158"/>
      <c r="C681" s="158"/>
      <c r="D681" s="205"/>
      <c r="E681" s="205"/>
      <c r="F681" s="205"/>
      <c r="G681" s="207"/>
      <c r="H681" s="147"/>
      <c r="I681" s="147"/>
      <c r="J681" s="147"/>
      <c r="K681" s="147"/>
      <c r="L681" s="147"/>
      <c r="M681" s="148"/>
    </row>
    <row r="682" s="150" customFormat="true" ht="18" hidden="false" customHeight="true" outlineLevel="0" collapsed="false">
      <c r="A682" s="144"/>
      <c r="B682" s="158"/>
      <c r="C682" s="158" t="n">
        <v>0.6</v>
      </c>
      <c r="D682" s="205"/>
      <c r="E682" s="205"/>
      <c r="F682" s="205"/>
      <c r="G682" s="207"/>
      <c r="H682" s="147"/>
      <c r="I682" s="147"/>
      <c r="J682" s="147"/>
      <c r="K682" s="147"/>
      <c r="L682" s="147"/>
      <c r="M682" s="148"/>
    </row>
    <row r="683" s="126" customFormat="true" ht="18" hidden="false" customHeight="true" outlineLevel="0" collapsed="false">
      <c r="A683" s="151"/>
      <c r="B683" s="152" t="s">
        <v>469</v>
      </c>
      <c r="C683" s="152" t="n">
        <f aca="false">SUM(C682)</f>
        <v>0.6</v>
      </c>
      <c r="D683" s="215"/>
      <c r="E683" s="215"/>
      <c r="F683" s="215"/>
      <c r="G683" s="216"/>
      <c r="H683" s="154"/>
      <c r="I683" s="154"/>
      <c r="J683" s="154"/>
      <c r="K683" s="154"/>
      <c r="L683" s="154"/>
      <c r="M683" s="155" t="s">
        <v>573</v>
      </c>
    </row>
    <row r="684" s="132" customFormat="true" ht="18" hidden="false" customHeight="true" outlineLevel="0" collapsed="false">
      <c r="A684" s="144"/>
      <c r="B684" s="158"/>
      <c r="C684" s="158"/>
      <c r="D684" s="205"/>
      <c r="E684" s="205"/>
      <c r="F684" s="205"/>
      <c r="G684" s="207"/>
      <c r="H684" s="147"/>
      <c r="I684" s="147"/>
      <c r="J684" s="147"/>
      <c r="K684" s="147"/>
      <c r="L684" s="147"/>
      <c r="M684" s="196"/>
    </row>
    <row r="685" s="126" customFormat="true" ht="24.95" hidden="false" customHeight="true" outlineLevel="0" collapsed="false">
      <c r="A685" s="198" t="str">
        <f aca="false">ORÇAMENTO!A102</f>
        <v>12.2.4</v>
      </c>
      <c r="B685" s="140" t="str">
        <f aca="false">ORÇAMENTO!D102</f>
        <v>Joelho 90 graus, pvc, serie normal, esgoto predial, dn 100 mm, junta elástica, fornecido e instalado em ramal de descarga ou ramal de esgoto sanitário.</v>
      </c>
      <c r="C685" s="211"/>
      <c r="D685" s="211"/>
      <c r="E685" s="211"/>
      <c r="F685" s="211"/>
      <c r="G685" s="211"/>
      <c r="H685" s="211"/>
      <c r="I685" s="217"/>
      <c r="J685" s="141"/>
      <c r="K685" s="141"/>
      <c r="L685" s="141"/>
      <c r="M685" s="142"/>
      <c r="N685" s="137" t="s">
        <v>467</v>
      </c>
    </row>
    <row r="686" s="132" customFormat="true" ht="16.5" hidden="false" customHeight="true" outlineLevel="0" collapsed="false">
      <c r="A686" s="144"/>
      <c r="B686" s="158"/>
      <c r="C686" s="158"/>
      <c r="D686" s="205"/>
      <c r="E686" s="205"/>
      <c r="F686" s="205"/>
      <c r="G686" s="207"/>
      <c r="H686" s="147"/>
      <c r="I686" s="147"/>
      <c r="J686" s="147"/>
      <c r="K686" s="147"/>
      <c r="L686" s="147"/>
      <c r="M686" s="148"/>
    </row>
    <row r="687" s="150" customFormat="true" ht="16.5" hidden="false" customHeight="true" outlineLevel="0" collapsed="false">
      <c r="A687" s="144"/>
      <c r="B687" s="145"/>
      <c r="C687" s="158"/>
      <c r="D687" s="205"/>
      <c r="E687" s="205"/>
      <c r="F687" s="205"/>
      <c r="G687" s="207"/>
      <c r="H687" s="147"/>
      <c r="I687" s="147"/>
      <c r="J687" s="147" t="n">
        <v>1</v>
      </c>
      <c r="K687" s="147"/>
      <c r="L687" s="147"/>
      <c r="M687" s="148"/>
    </row>
    <row r="688" s="126" customFormat="true" ht="16.5" hidden="false" customHeight="true" outlineLevel="0" collapsed="false">
      <c r="A688" s="151"/>
      <c r="B688" s="152" t="s">
        <v>469</v>
      </c>
      <c r="C688" s="152"/>
      <c r="D688" s="152"/>
      <c r="E688" s="152"/>
      <c r="F688" s="152"/>
      <c r="G688" s="152"/>
      <c r="H688" s="154"/>
      <c r="I688" s="154"/>
      <c r="J688" s="152" t="n">
        <f aca="false">SUM(J686:J687)</f>
        <v>1</v>
      </c>
      <c r="K688" s="154"/>
      <c r="L688" s="154"/>
      <c r="M688" s="155" t="s">
        <v>474</v>
      </c>
    </row>
    <row r="689" s="132" customFormat="true" ht="16.5" hidden="false" customHeight="true" outlineLevel="0" collapsed="false">
      <c r="A689" s="144"/>
      <c r="B689" s="158"/>
      <c r="C689" s="158"/>
      <c r="D689" s="205"/>
      <c r="E689" s="205"/>
      <c r="F689" s="205"/>
      <c r="G689" s="207"/>
      <c r="H689" s="147"/>
      <c r="I689" s="147"/>
      <c r="J689" s="147"/>
      <c r="K689" s="147"/>
      <c r="L689" s="147"/>
      <c r="M689" s="196"/>
    </row>
    <row r="690" s="126" customFormat="true" ht="24.95" hidden="false" customHeight="true" outlineLevel="0" collapsed="false">
      <c r="A690" s="198" t="str">
        <f aca="false">ORÇAMENTO!A103</f>
        <v>12.2.5</v>
      </c>
      <c r="B690" s="140" t="str">
        <f aca="false">ORÇAMENTO!D103</f>
        <v>Joelho 90 graus, pvc, serie normal, esgoto predial, dn 40 mm, junta soldável, fornecido e instalado em ramal de descarga ou ramal de esgoto sanitário.</v>
      </c>
      <c r="C690" s="211"/>
      <c r="D690" s="211"/>
      <c r="E690" s="211"/>
      <c r="F690" s="211"/>
      <c r="G690" s="211"/>
      <c r="H690" s="211"/>
      <c r="I690" s="217"/>
      <c r="J690" s="141"/>
      <c r="K690" s="141"/>
      <c r="L690" s="141"/>
      <c r="M690" s="142"/>
      <c r="N690" s="137" t="s">
        <v>467</v>
      </c>
    </row>
    <row r="691" s="132" customFormat="true" ht="16.5" hidden="false" customHeight="true" outlineLevel="0" collapsed="false">
      <c r="A691" s="144"/>
      <c r="B691" s="158"/>
      <c r="C691" s="158"/>
      <c r="D691" s="205"/>
      <c r="E691" s="205"/>
      <c r="F691" s="205"/>
      <c r="G691" s="207"/>
      <c r="H691" s="147"/>
      <c r="I691" s="147"/>
      <c r="J691" s="147"/>
      <c r="K691" s="147"/>
      <c r="L691" s="147"/>
      <c r="M691" s="148"/>
    </row>
    <row r="692" s="150" customFormat="true" ht="16.5" hidden="false" customHeight="true" outlineLevel="0" collapsed="false">
      <c r="A692" s="144"/>
      <c r="B692" s="145"/>
      <c r="C692" s="158"/>
      <c r="D692" s="205"/>
      <c r="E692" s="205"/>
      <c r="F692" s="205"/>
      <c r="G692" s="207"/>
      <c r="H692" s="147"/>
      <c r="I692" s="147"/>
      <c r="J692" s="147" t="n">
        <v>1</v>
      </c>
      <c r="K692" s="147"/>
      <c r="L692" s="147"/>
      <c r="M692" s="148"/>
    </row>
    <row r="693" s="126" customFormat="true" ht="16.5" hidden="false" customHeight="true" outlineLevel="0" collapsed="false">
      <c r="A693" s="151"/>
      <c r="B693" s="152" t="s">
        <v>469</v>
      </c>
      <c r="C693" s="152"/>
      <c r="D693" s="152"/>
      <c r="E693" s="152"/>
      <c r="F693" s="152"/>
      <c r="G693" s="152"/>
      <c r="H693" s="154"/>
      <c r="I693" s="154"/>
      <c r="J693" s="152" t="n">
        <f aca="false">SUM(J691:J692)</f>
        <v>1</v>
      </c>
      <c r="K693" s="154"/>
      <c r="L693" s="154"/>
      <c r="M693" s="155" t="s">
        <v>474</v>
      </c>
    </row>
    <row r="694" s="132" customFormat="true" ht="16.5" hidden="false" customHeight="true" outlineLevel="0" collapsed="false">
      <c r="A694" s="144"/>
      <c r="B694" s="158"/>
      <c r="C694" s="158"/>
      <c r="D694" s="205"/>
      <c r="E694" s="205"/>
      <c r="F694" s="205"/>
      <c r="G694" s="207"/>
      <c r="H694" s="147"/>
      <c r="I694" s="147"/>
      <c r="J694" s="147"/>
      <c r="K694" s="147"/>
      <c r="L694" s="147"/>
      <c r="M694" s="196"/>
    </row>
    <row r="695" s="126" customFormat="true" ht="24.95" hidden="false" customHeight="true" outlineLevel="0" collapsed="false">
      <c r="A695" s="198" t="str">
        <f aca="false">ORÇAMENTO!A104</f>
        <v>12.2.6</v>
      </c>
      <c r="B695" s="140" t="str">
        <f aca="false">ORÇAMENTO!D104</f>
        <v>Joelho 45 graus, pvc, serie normal, esgoto predial, dn 50 mm, junta elástica, fornecido e instalado em ramal de descarga ou ramal de esgoto sanitário.</v>
      </c>
      <c r="C695" s="211"/>
      <c r="D695" s="211"/>
      <c r="E695" s="211"/>
      <c r="F695" s="211"/>
      <c r="G695" s="211"/>
      <c r="H695" s="211"/>
      <c r="I695" s="217"/>
      <c r="J695" s="141"/>
      <c r="K695" s="141"/>
      <c r="L695" s="141"/>
      <c r="M695" s="142"/>
      <c r="N695" s="137" t="s">
        <v>467</v>
      </c>
    </row>
    <row r="696" s="132" customFormat="true" ht="16.5" hidden="false" customHeight="true" outlineLevel="0" collapsed="false">
      <c r="A696" s="144"/>
      <c r="B696" s="158"/>
      <c r="C696" s="158"/>
      <c r="D696" s="205"/>
      <c r="E696" s="205"/>
      <c r="F696" s="205"/>
      <c r="G696" s="207"/>
      <c r="H696" s="147"/>
      <c r="I696" s="147"/>
      <c r="J696" s="147"/>
      <c r="K696" s="147"/>
      <c r="L696" s="147"/>
      <c r="M696" s="148"/>
    </row>
    <row r="697" s="150" customFormat="true" ht="16.5" hidden="false" customHeight="true" outlineLevel="0" collapsed="false">
      <c r="A697" s="144"/>
      <c r="B697" s="145"/>
      <c r="C697" s="158"/>
      <c r="D697" s="205"/>
      <c r="E697" s="205"/>
      <c r="F697" s="205"/>
      <c r="G697" s="207"/>
      <c r="H697" s="147"/>
      <c r="I697" s="147"/>
      <c r="J697" s="147" t="n">
        <v>1</v>
      </c>
      <c r="K697" s="147"/>
      <c r="L697" s="147"/>
      <c r="M697" s="148"/>
    </row>
    <row r="698" s="126" customFormat="true" ht="18" hidden="false" customHeight="true" outlineLevel="0" collapsed="false">
      <c r="A698" s="151"/>
      <c r="B698" s="152" t="s">
        <v>469</v>
      </c>
      <c r="C698" s="152"/>
      <c r="D698" s="152"/>
      <c r="E698" s="152"/>
      <c r="F698" s="152"/>
      <c r="G698" s="152"/>
      <c r="H698" s="154"/>
      <c r="I698" s="154"/>
      <c r="J698" s="152" t="n">
        <f aca="false">SUM(J696:J697)</f>
        <v>1</v>
      </c>
      <c r="K698" s="154"/>
      <c r="L698" s="154"/>
      <c r="M698" s="155" t="s">
        <v>474</v>
      </c>
    </row>
    <row r="699" s="132" customFormat="true" ht="18" hidden="false" customHeight="true" outlineLevel="0" collapsed="false">
      <c r="A699" s="144"/>
      <c r="B699" s="158"/>
      <c r="C699" s="158"/>
      <c r="D699" s="205"/>
      <c r="E699" s="205"/>
      <c r="F699" s="205"/>
      <c r="G699" s="207"/>
      <c r="H699" s="147"/>
      <c r="I699" s="147"/>
      <c r="J699" s="147"/>
      <c r="K699" s="147"/>
      <c r="L699" s="147"/>
      <c r="M699" s="196"/>
    </row>
    <row r="700" s="126" customFormat="true" ht="24.95" hidden="false" customHeight="true" outlineLevel="0" collapsed="false">
      <c r="A700" s="198" t="str">
        <f aca="false">ORÇAMENTO!A105</f>
        <v>12.2.7</v>
      </c>
      <c r="B700" s="140" t="str">
        <f aca="false">ORÇAMENTO!D105</f>
        <v>Caixa sifonada, pvc, dn 100 x 100 x 50 mm, fornecida e instalada em ramais de encaminhamento de água pluvial.</v>
      </c>
      <c r="C700" s="211"/>
      <c r="D700" s="211"/>
      <c r="E700" s="211"/>
      <c r="F700" s="211"/>
      <c r="G700" s="211"/>
      <c r="H700" s="211"/>
      <c r="I700" s="217"/>
      <c r="J700" s="141"/>
      <c r="K700" s="141"/>
      <c r="L700" s="141"/>
      <c r="M700" s="142"/>
      <c r="N700" s="137" t="s">
        <v>467</v>
      </c>
    </row>
    <row r="701" s="132" customFormat="true" ht="18" hidden="false" customHeight="true" outlineLevel="0" collapsed="false">
      <c r="A701" s="144"/>
      <c r="B701" s="158"/>
      <c r="C701" s="158"/>
      <c r="D701" s="205"/>
      <c r="E701" s="205"/>
      <c r="F701" s="205"/>
      <c r="G701" s="207"/>
      <c r="H701" s="147"/>
      <c r="I701" s="147"/>
      <c r="J701" s="147"/>
      <c r="K701" s="147"/>
      <c r="L701" s="147"/>
      <c r="M701" s="148"/>
    </row>
    <row r="702" s="150" customFormat="true" ht="18" hidden="false" customHeight="true" outlineLevel="0" collapsed="false">
      <c r="A702" s="144"/>
      <c r="B702" s="145"/>
      <c r="C702" s="158"/>
      <c r="D702" s="205"/>
      <c r="E702" s="205"/>
      <c r="F702" s="205"/>
      <c r="G702" s="207"/>
      <c r="H702" s="147"/>
      <c r="I702" s="147"/>
      <c r="J702" s="147" t="n">
        <v>1</v>
      </c>
      <c r="K702" s="147"/>
      <c r="L702" s="147"/>
      <c r="M702" s="148"/>
    </row>
    <row r="703" s="126" customFormat="true" ht="18" hidden="false" customHeight="true" outlineLevel="0" collapsed="false">
      <c r="A703" s="151"/>
      <c r="B703" s="152" t="s">
        <v>469</v>
      </c>
      <c r="C703" s="152"/>
      <c r="D703" s="152"/>
      <c r="E703" s="152"/>
      <c r="F703" s="152"/>
      <c r="G703" s="152"/>
      <c r="H703" s="154"/>
      <c r="I703" s="154"/>
      <c r="J703" s="152" t="n">
        <f aca="false">SUM(J701:J702)</f>
        <v>1</v>
      </c>
      <c r="K703" s="154"/>
      <c r="L703" s="154"/>
      <c r="M703" s="155" t="s">
        <v>474</v>
      </c>
    </row>
    <row r="704" s="132" customFormat="true" ht="18" hidden="false" customHeight="true" outlineLevel="0" collapsed="false">
      <c r="A704" s="144"/>
      <c r="B704" s="158"/>
      <c r="C704" s="158"/>
      <c r="D704" s="205"/>
      <c r="E704" s="205"/>
      <c r="F704" s="205"/>
      <c r="G704" s="207"/>
      <c r="H704" s="147"/>
      <c r="I704" s="147"/>
      <c r="J704" s="147"/>
      <c r="K704" s="147"/>
      <c r="L704" s="147"/>
      <c r="M704" s="196"/>
    </row>
    <row r="705" s="126" customFormat="true" ht="24.95" hidden="false" customHeight="true" outlineLevel="0" collapsed="false">
      <c r="A705" s="198" t="str">
        <f aca="false">ORÇAMENTO!A106</f>
        <v>12.2.8</v>
      </c>
      <c r="B705" s="140" t="str">
        <f aca="false">ORÇAMENTO!D106</f>
        <v>Caixa de passagem 60x60x70 fundo brita com tampa</v>
      </c>
      <c r="C705" s="211"/>
      <c r="D705" s="211"/>
      <c r="E705" s="211"/>
      <c r="F705" s="211"/>
      <c r="G705" s="211"/>
      <c r="H705" s="211"/>
      <c r="I705" s="217"/>
      <c r="J705" s="141"/>
      <c r="K705" s="141"/>
      <c r="L705" s="141"/>
      <c r="M705" s="142"/>
      <c r="N705" s="137" t="s">
        <v>467</v>
      </c>
    </row>
    <row r="706" s="132" customFormat="true" ht="18" hidden="false" customHeight="true" outlineLevel="0" collapsed="false">
      <c r="A706" s="144"/>
      <c r="B706" s="158"/>
      <c r="C706" s="158"/>
      <c r="D706" s="205"/>
      <c r="E706" s="205"/>
      <c r="F706" s="205"/>
      <c r="G706" s="207"/>
      <c r="H706" s="147"/>
      <c r="I706" s="147"/>
      <c r="J706" s="147"/>
      <c r="K706" s="147"/>
      <c r="L706" s="147"/>
      <c r="M706" s="148"/>
    </row>
    <row r="707" s="150" customFormat="true" ht="18" hidden="false" customHeight="true" outlineLevel="0" collapsed="false">
      <c r="A707" s="144"/>
      <c r="B707" s="145"/>
      <c r="C707" s="158"/>
      <c r="D707" s="205"/>
      <c r="E707" s="205"/>
      <c r="F707" s="205"/>
      <c r="G707" s="207"/>
      <c r="H707" s="147"/>
      <c r="I707" s="147"/>
      <c r="J707" s="147" t="n">
        <v>1</v>
      </c>
      <c r="K707" s="147"/>
      <c r="L707" s="147"/>
      <c r="M707" s="148"/>
    </row>
    <row r="708" s="126" customFormat="true" ht="18" hidden="false" customHeight="true" outlineLevel="0" collapsed="false">
      <c r="A708" s="151"/>
      <c r="B708" s="152" t="s">
        <v>469</v>
      </c>
      <c r="C708" s="152"/>
      <c r="D708" s="152"/>
      <c r="E708" s="152"/>
      <c r="F708" s="152"/>
      <c r="G708" s="152"/>
      <c r="H708" s="154"/>
      <c r="I708" s="154"/>
      <c r="J708" s="152" t="n">
        <f aca="false">SUM(J706:J707)</f>
        <v>1</v>
      </c>
      <c r="K708" s="154"/>
      <c r="L708" s="154"/>
      <c r="M708" s="155" t="s">
        <v>474</v>
      </c>
    </row>
    <row r="709" s="132" customFormat="true" ht="18" hidden="false" customHeight="true" outlineLevel="0" collapsed="false">
      <c r="A709" s="144"/>
      <c r="B709" s="158"/>
      <c r="C709" s="158"/>
      <c r="D709" s="205"/>
      <c r="E709" s="205"/>
      <c r="F709" s="205"/>
      <c r="G709" s="207"/>
      <c r="H709" s="147"/>
      <c r="I709" s="147"/>
      <c r="J709" s="147"/>
      <c r="K709" s="147"/>
      <c r="L709" s="147"/>
      <c r="M709" s="196"/>
    </row>
    <row r="710" s="126" customFormat="true" ht="24.95" hidden="false" customHeight="true" outlineLevel="0" collapsed="false">
      <c r="A710" s="198" t="str">
        <f aca="false">ORÇAMENTO!A107</f>
        <v>12.2.9</v>
      </c>
      <c r="B710" s="140" t="str">
        <f aca="false">ORÇAMENTO!D107</f>
        <v>Junção simples em pvc rígido soldável, para esgoto primário, diâm = 100 x 50mm</v>
      </c>
      <c r="C710" s="211"/>
      <c r="D710" s="211"/>
      <c r="E710" s="211"/>
      <c r="F710" s="211"/>
      <c r="G710" s="211"/>
      <c r="H710" s="211"/>
      <c r="I710" s="217"/>
      <c r="J710" s="141"/>
      <c r="K710" s="141"/>
      <c r="L710" s="141"/>
      <c r="M710" s="142"/>
      <c r="N710" s="137" t="s">
        <v>467</v>
      </c>
    </row>
    <row r="711" s="132" customFormat="true" ht="18" hidden="false" customHeight="true" outlineLevel="0" collapsed="false">
      <c r="A711" s="144"/>
      <c r="B711" s="158"/>
      <c r="C711" s="158"/>
      <c r="D711" s="205"/>
      <c r="E711" s="205"/>
      <c r="F711" s="205"/>
      <c r="G711" s="207"/>
      <c r="H711" s="147"/>
      <c r="I711" s="147"/>
      <c r="J711" s="147"/>
      <c r="K711" s="147"/>
      <c r="L711" s="147"/>
      <c r="M711" s="148"/>
    </row>
    <row r="712" s="150" customFormat="true" ht="18" hidden="false" customHeight="true" outlineLevel="0" collapsed="false">
      <c r="A712" s="144"/>
      <c r="B712" s="145"/>
      <c r="C712" s="158"/>
      <c r="D712" s="205"/>
      <c r="E712" s="205"/>
      <c r="F712" s="205"/>
      <c r="G712" s="207"/>
      <c r="H712" s="147"/>
      <c r="I712" s="147"/>
      <c r="J712" s="147" t="n">
        <v>1</v>
      </c>
      <c r="K712" s="147"/>
      <c r="L712" s="147"/>
      <c r="M712" s="148"/>
    </row>
    <row r="713" s="126" customFormat="true" ht="18" hidden="false" customHeight="true" outlineLevel="0" collapsed="false">
      <c r="A713" s="151"/>
      <c r="B713" s="152" t="s">
        <v>469</v>
      </c>
      <c r="C713" s="152"/>
      <c r="D713" s="152"/>
      <c r="E713" s="152"/>
      <c r="F713" s="152"/>
      <c r="G713" s="152"/>
      <c r="H713" s="154"/>
      <c r="I713" s="154"/>
      <c r="J713" s="152" t="n">
        <f aca="false">SUM(J711:J712)</f>
        <v>1</v>
      </c>
      <c r="K713" s="154"/>
      <c r="L713" s="154"/>
      <c r="M713" s="155" t="s">
        <v>474</v>
      </c>
    </row>
    <row r="714" s="132" customFormat="true" ht="18" hidden="false" customHeight="true" outlineLevel="0" collapsed="false">
      <c r="A714" s="144"/>
      <c r="B714" s="158"/>
      <c r="C714" s="158"/>
      <c r="D714" s="205"/>
      <c r="E714" s="205"/>
      <c r="F714" s="205"/>
      <c r="G714" s="207"/>
      <c r="H714" s="147"/>
      <c r="I714" s="147"/>
      <c r="J714" s="147"/>
      <c r="K714" s="147"/>
      <c r="L714" s="147"/>
      <c r="M714" s="196"/>
    </row>
    <row r="715" s="126" customFormat="true" ht="24.95" hidden="false" customHeight="true" outlineLevel="0" collapsed="false">
      <c r="A715" s="198" t="str">
        <f aca="false">ORÇAMENTO!A108</f>
        <v>12.2.10</v>
      </c>
      <c r="B715" s="140" t="str">
        <f aca="false">ORÇAMENTO!D108</f>
        <v>Tê sanitário em pvc rígido soldável, para esgoto primário, diâm = 100 x 50mm</v>
      </c>
      <c r="C715" s="211"/>
      <c r="D715" s="211"/>
      <c r="E715" s="211"/>
      <c r="F715" s="211"/>
      <c r="G715" s="211"/>
      <c r="H715" s="211"/>
      <c r="I715" s="217"/>
      <c r="J715" s="141"/>
      <c r="K715" s="141"/>
      <c r="L715" s="141"/>
      <c r="M715" s="142"/>
      <c r="N715" s="137" t="s">
        <v>467</v>
      </c>
    </row>
    <row r="716" s="132" customFormat="true" ht="18" hidden="false" customHeight="true" outlineLevel="0" collapsed="false">
      <c r="A716" s="144"/>
      <c r="B716" s="158"/>
      <c r="C716" s="158"/>
      <c r="D716" s="205"/>
      <c r="E716" s="205"/>
      <c r="F716" s="205"/>
      <c r="G716" s="207"/>
      <c r="H716" s="147"/>
      <c r="I716" s="147"/>
      <c r="J716" s="147"/>
      <c r="K716" s="147"/>
      <c r="L716" s="147"/>
      <c r="M716" s="148"/>
    </row>
    <row r="717" s="150" customFormat="true" ht="18" hidden="false" customHeight="true" outlineLevel="0" collapsed="false">
      <c r="A717" s="144"/>
      <c r="B717" s="145"/>
      <c r="C717" s="158"/>
      <c r="D717" s="205"/>
      <c r="E717" s="205"/>
      <c r="F717" s="205"/>
      <c r="G717" s="207"/>
      <c r="H717" s="147"/>
      <c r="I717" s="147"/>
      <c r="J717" s="147" t="n">
        <v>1</v>
      </c>
      <c r="K717" s="147"/>
      <c r="L717" s="147"/>
      <c r="M717" s="148"/>
    </row>
    <row r="718" s="126" customFormat="true" ht="18" hidden="false" customHeight="true" outlineLevel="0" collapsed="false">
      <c r="A718" s="151"/>
      <c r="B718" s="152" t="s">
        <v>469</v>
      </c>
      <c r="C718" s="152"/>
      <c r="D718" s="152"/>
      <c r="E718" s="152"/>
      <c r="F718" s="152"/>
      <c r="G718" s="152"/>
      <c r="H718" s="154"/>
      <c r="I718" s="154"/>
      <c r="J718" s="152" t="n">
        <f aca="false">SUM(J716:J717)</f>
        <v>1</v>
      </c>
      <c r="K718" s="154"/>
      <c r="L718" s="154"/>
      <c r="M718" s="155" t="s">
        <v>474</v>
      </c>
    </row>
    <row r="719" s="132" customFormat="true" ht="18" hidden="false" customHeight="true" outlineLevel="0" collapsed="false">
      <c r="A719" s="144"/>
      <c r="B719" s="158"/>
      <c r="C719" s="158"/>
      <c r="D719" s="205"/>
      <c r="E719" s="205"/>
      <c r="F719" s="205"/>
      <c r="G719" s="207"/>
      <c r="H719" s="147"/>
      <c r="I719" s="147"/>
      <c r="J719" s="147"/>
      <c r="K719" s="147"/>
      <c r="L719" s="147"/>
      <c r="M719" s="196"/>
    </row>
    <row r="720" s="126" customFormat="true" ht="24.95" hidden="false" customHeight="true" outlineLevel="0" collapsed="false">
      <c r="A720" s="198" t="str">
        <f aca="false">ORÇAMENTO!A109</f>
        <v>12.3</v>
      </c>
      <c r="B720" s="140" t="str">
        <f aca="false">ORÇAMENTO!D109</f>
        <v>LOUÇAS E METAIS</v>
      </c>
      <c r="C720" s="211"/>
      <c r="D720" s="211"/>
      <c r="E720" s="211"/>
      <c r="F720" s="211"/>
      <c r="G720" s="211"/>
      <c r="H720" s="211"/>
      <c r="I720" s="217"/>
      <c r="J720" s="141"/>
      <c r="K720" s="141"/>
      <c r="L720" s="141"/>
      <c r="M720" s="142"/>
      <c r="N720" s="137" t="s">
        <v>467</v>
      </c>
    </row>
    <row r="721" s="126" customFormat="true" ht="24.95" hidden="false" customHeight="true" outlineLevel="0" collapsed="false">
      <c r="A721" s="198" t="str">
        <f aca="false">ORÇAMENTO!A110</f>
        <v>12.3.1</v>
      </c>
      <c r="B721" s="140" t="str">
        <f aca="false">ORÇAMENTO!D110</f>
        <v>Vaso sanitário sifonado com caixa acoplada louça branca - padrão médio - fornecimento e instalação. </v>
      </c>
      <c r="C721" s="211"/>
      <c r="D721" s="211"/>
      <c r="E721" s="211"/>
      <c r="F721" s="211"/>
      <c r="G721" s="211"/>
      <c r="H721" s="211"/>
      <c r="I721" s="217"/>
      <c r="J721" s="141"/>
      <c r="K721" s="141"/>
      <c r="L721" s="141"/>
      <c r="M721" s="142"/>
      <c r="N721" s="137" t="s">
        <v>467</v>
      </c>
    </row>
    <row r="722" s="132" customFormat="true" ht="18" hidden="false" customHeight="true" outlineLevel="0" collapsed="false">
      <c r="A722" s="144"/>
      <c r="B722" s="158"/>
      <c r="C722" s="158"/>
      <c r="D722" s="205"/>
      <c r="E722" s="205"/>
      <c r="F722" s="205"/>
      <c r="G722" s="207"/>
      <c r="H722" s="147"/>
      <c r="I722" s="147"/>
      <c r="J722" s="147"/>
      <c r="K722" s="147"/>
      <c r="L722" s="147"/>
      <c r="M722" s="148"/>
    </row>
    <row r="723" s="150" customFormat="true" ht="18" hidden="false" customHeight="true" outlineLevel="0" collapsed="false">
      <c r="A723" s="144"/>
      <c r="B723" s="145"/>
      <c r="C723" s="158"/>
      <c r="D723" s="205"/>
      <c r="E723" s="205"/>
      <c r="F723" s="205"/>
      <c r="G723" s="207"/>
      <c r="H723" s="147"/>
      <c r="I723" s="147"/>
      <c r="J723" s="147" t="n">
        <v>1</v>
      </c>
      <c r="K723" s="147"/>
      <c r="L723" s="147"/>
      <c r="M723" s="148"/>
    </row>
    <row r="724" s="126" customFormat="true" ht="18" hidden="false" customHeight="true" outlineLevel="0" collapsed="false">
      <c r="A724" s="151"/>
      <c r="B724" s="152" t="s">
        <v>469</v>
      </c>
      <c r="C724" s="152"/>
      <c r="D724" s="152"/>
      <c r="E724" s="152"/>
      <c r="F724" s="152"/>
      <c r="G724" s="152"/>
      <c r="H724" s="154"/>
      <c r="I724" s="154"/>
      <c r="J724" s="152" t="n">
        <f aca="false">SUM(J722:J723)</f>
        <v>1</v>
      </c>
      <c r="K724" s="154"/>
      <c r="L724" s="154"/>
      <c r="M724" s="155" t="s">
        <v>474</v>
      </c>
    </row>
    <row r="725" s="132" customFormat="true" ht="18" hidden="false" customHeight="true" outlineLevel="0" collapsed="false">
      <c r="A725" s="144"/>
      <c r="B725" s="158"/>
      <c r="C725" s="158"/>
      <c r="D725" s="205"/>
      <c r="E725" s="205"/>
      <c r="F725" s="205"/>
      <c r="G725" s="207"/>
      <c r="H725" s="147"/>
      <c r="I725" s="147"/>
      <c r="J725" s="147"/>
      <c r="K725" s="147"/>
      <c r="L725" s="147"/>
      <c r="M725" s="196"/>
    </row>
    <row r="726" s="126" customFormat="true" ht="15.75" hidden="false" customHeight="false" outlineLevel="0" collapsed="false">
      <c r="A726" s="198" t="str">
        <f aca="false">ORÇAMENTO!A111</f>
        <v>12.3.2</v>
      </c>
      <c r="B726" s="140" t="str">
        <f aca="false">ORÇAMENTO!D111</f>
        <v>Lavatório louça branca suspenso, 29,5 x 39cm ou equivalente, padrão popular, incluso sifão tipo garrafa em pvc, válvula e engate flexível 30cm em plástico e torneira cromada de mesa, padrão popular - fornecimento e instalação.</v>
      </c>
      <c r="C726" s="218"/>
      <c r="D726" s="218"/>
      <c r="E726" s="218"/>
      <c r="F726" s="218"/>
      <c r="G726" s="218"/>
      <c r="H726" s="218"/>
      <c r="I726" s="217"/>
      <c r="J726" s="141"/>
      <c r="K726" s="141"/>
      <c r="L726" s="141"/>
      <c r="M726" s="142"/>
      <c r="N726" s="137" t="s">
        <v>467</v>
      </c>
    </row>
    <row r="727" s="132" customFormat="true" ht="18" hidden="false" customHeight="true" outlineLevel="0" collapsed="false">
      <c r="A727" s="144"/>
      <c r="B727" s="158"/>
      <c r="C727" s="158"/>
      <c r="D727" s="205"/>
      <c r="E727" s="205"/>
      <c r="F727" s="205"/>
      <c r="G727" s="207"/>
      <c r="H727" s="147"/>
      <c r="I727" s="147"/>
      <c r="J727" s="147"/>
      <c r="K727" s="147"/>
      <c r="L727" s="147"/>
      <c r="M727" s="148"/>
    </row>
    <row r="728" s="150" customFormat="true" ht="18" hidden="false" customHeight="true" outlineLevel="0" collapsed="false">
      <c r="A728" s="144"/>
      <c r="B728" s="145"/>
      <c r="C728" s="158"/>
      <c r="D728" s="205"/>
      <c r="E728" s="205"/>
      <c r="F728" s="205"/>
      <c r="G728" s="207"/>
      <c r="H728" s="147"/>
      <c r="I728" s="147"/>
      <c r="J728" s="147" t="n">
        <v>1</v>
      </c>
      <c r="K728" s="147"/>
      <c r="L728" s="147"/>
      <c r="M728" s="148"/>
    </row>
    <row r="729" s="126" customFormat="true" ht="18" hidden="false" customHeight="true" outlineLevel="0" collapsed="false">
      <c r="A729" s="151"/>
      <c r="B729" s="152" t="s">
        <v>469</v>
      </c>
      <c r="C729" s="152"/>
      <c r="D729" s="152"/>
      <c r="E729" s="152"/>
      <c r="F729" s="152"/>
      <c r="G729" s="152"/>
      <c r="H729" s="154"/>
      <c r="I729" s="154"/>
      <c r="J729" s="152" t="n">
        <f aca="false">SUM(J727:J728)</f>
        <v>1</v>
      </c>
      <c r="K729" s="154"/>
      <c r="L729" s="154"/>
      <c r="M729" s="155" t="s">
        <v>474</v>
      </c>
    </row>
    <row r="730" s="132" customFormat="true" ht="18" hidden="false" customHeight="true" outlineLevel="0" collapsed="false">
      <c r="A730" s="144"/>
      <c r="B730" s="158"/>
      <c r="C730" s="158"/>
      <c r="D730" s="205"/>
      <c r="E730" s="205"/>
      <c r="F730" s="205"/>
      <c r="G730" s="207"/>
      <c r="H730" s="147"/>
      <c r="I730" s="147"/>
      <c r="J730" s="147"/>
      <c r="K730" s="147"/>
      <c r="L730" s="147"/>
      <c r="M730" s="196"/>
    </row>
    <row r="731" s="126" customFormat="true" ht="24.95" hidden="false" customHeight="true" outlineLevel="0" collapsed="false">
      <c r="A731" s="198" t="str">
        <f aca="false">ORÇAMENTO!A112</f>
        <v>12.3.3</v>
      </c>
      <c r="B731" s="140" t="str">
        <f aca="false">ORÇAMENTO!D112</f>
        <v>Barra de apoio para deficiente em ferro galvanizado de 11/2", l = 90cm, inclusive parafusos de fixação e pintura</v>
      </c>
      <c r="C731" s="211"/>
      <c r="D731" s="211"/>
      <c r="E731" s="211"/>
      <c r="F731" s="211"/>
      <c r="G731" s="211"/>
      <c r="H731" s="211"/>
      <c r="I731" s="217"/>
      <c r="J731" s="141"/>
      <c r="K731" s="141"/>
      <c r="L731" s="141"/>
      <c r="M731" s="142"/>
      <c r="N731" s="137" t="s">
        <v>467</v>
      </c>
    </row>
    <row r="732" s="132" customFormat="true" ht="18" hidden="false" customHeight="true" outlineLevel="0" collapsed="false">
      <c r="A732" s="144"/>
      <c r="B732" s="158"/>
      <c r="C732" s="158"/>
      <c r="D732" s="205"/>
      <c r="E732" s="205"/>
      <c r="F732" s="205"/>
      <c r="G732" s="207"/>
      <c r="H732" s="147"/>
      <c r="I732" s="147"/>
      <c r="J732" s="147"/>
      <c r="K732" s="147"/>
      <c r="L732" s="147"/>
      <c r="M732" s="148"/>
    </row>
    <row r="733" s="150" customFormat="true" ht="18" hidden="false" customHeight="true" outlineLevel="0" collapsed="false">
      <c r="A733" s="144"/>
      <c r="B733" s="145"/>
      <c r="C733" s="158"/>
      <c r="D733" s="205"/>
      <c r="E733" s="205"/>
      <c r="F733" s="205"/>
      <c r="G733" s="207"/>
      <c r="H733" s="147"/>
      <c r="I733" s="147"/>
      <c r="J733" s="147" t="n">
        <v>3</v>
      </c>
      <c r="K733" s="147"/>
      <c r="L733" s="147"/>
      <c r="M733" s="148"/>
    </row>
    <row r="734" s="126" customFormat="true" ht="18" hidden="false" customHeight="true" outlineLevel="0" collapsed="false">
      <c r="A734" s="151"/>
      <c r="B734" s="152" t="s">
        <v>469</v>
      </c>
      <c r="C734" s="152"/>
      <c r="D734" s="152"/>
      <c r="E734" s="152"/>
      <c r="F734" s="152"/>
      <c r="G734" s="152"/>
      <c r="H734" s="154"/>
      <c r="I734" s="154"/>
      <c r="J734" s="152" t="n">
        <f aca="false">SUM(J732:J733)</f>
        <v>3</v>
      </c>
      <c r="K734" s="154"/>
      <c r="L734" s="154"/>
      <c r="M734" s="155" t="s">
        <v>474</v>
      </c>
    </row>
    <row r="735" s="132" customFormat="true" ht="18" hidden="false" customHeight="true" outlineLevel="0" collapsed="false">
      <c r="A735" s="144"/>
      <c r="B735" s="158"/>
      <c r="C735" s="158"/>
      <c r="D735" s="205"/>
      <c r="E735" s="205"/>
      <c r="F735" s="205"/>
      <c r="G735" s="207"/>
      <c r="H735" s="147"/>
      <c r="I735" s="147"/>
      <c r="J735" s="147"/>
      <c r="K735" s="147"/>
      <c r="L735" s="147"/>
      <c r="M735" s="196"/>
    </row>
    <row r="736" s="126" customFormat="true" ht="24.95" hidden="false" customHeight="true" outlineLevel="0" collapsed="false">
      <c r="A736" s="198" t="str">
        <f aca="false">ORÇAMENTO!A113</f>
        <v>12.3.4</v>
      </c>
      <c r="B736" s="140" t="str">
        <f aca="false">ORÇAMENTO!D113</f>
        <v>Assento para vaso sanitario, removível, p/ deficiente físico</v>
      </c>
      <c r="C736" s="211"/>
      <c r="D736" s="211"/>
      <c r="E736" s="211"/>
      <c r="F736" s="211"/>
      <c r="G736" s="211"/>
      <c r="H736" s="211"/>
      <c r="I736" s="217"/>
      <c r="J736" s="141"/>
      <c r="K736" s="141"/>
      <c r="L736" s="141"/>
      <c r="M736" s="142"/>
      <c r="N736" s="137" t="s">
        <v>467</v>
      </c>
    </row>
    <row r="737" s="132" customFormat="true" ht="18" hidden="false" customHeight="true" outlineLevel="0" collapsed="false">
      <c r="A737" s="144"/>
      <c r="B737" s="158"/>
      <c r="C737" s="158"/>
      <c r="D737" s="205"/>
      <c r="E737" s="205"/>
      <c r="F737" s="205"/>
      <c r="G737" s="207"/>
      <c r="H737" s="147"/>
      <c r="I737" s="147"/>
      <c r="J737" s="147"/>
      <c r="K737" s="147"/>
      <c r="L737" s="147"/>
      <c r="M737" s="148"/>
    </row>
    <row r="738" s="150" customFormat="true" ht="18" hidden="false" customHeight="true" outlineLevel="0" collapsed="false">
      <c r="A738" s="144"/>
      <c r="B738" s="145"/>
      <c r="C738" s="158"/>
      <c r="D738" s="205"/>
      <c r="E738" s="205"/>
      <c r="F738" s="205"/>
      <c r="G738" s="207"/>
      <c r="H738" s="147"/>
      <c r="I738" s="147"/>
      <c r="J738" s="147" t="n">
        <v>1</v>
      </c>
      <c r="K738" s="147"/>
      <c r="L738" s="147"/>
      <c r="M738" s="148"/>
    </row>
    <row r="739" s="126" customFormat="true" ht="18" hidden="false" customHeight="true" outlineLevel="0" collapsed="false">
      <c r="A739" s="151"/>
      <c r="B739" s="152" t="s">
        <v>469</v>
      </c>
      <c r="C739" s="152"/>
      <c r="D739" s="152"/>
      <c r="E739" s="152"/>
      <c r="F739" s="152"/>
      <c r="G739" s="152"/>
      <c r="H739" s="154"/>
      <c r="I739" s="154"/>
      <c r="J739" s="152" t="n">
        <f aca="false">SUM(J737:J738)</f>
        <v>1</v>
      </c>
      <c r="K739" s="154"/>
      <c r="L739" s="154"/>
      <c r="M739" s="155" t="s">
        <v>474</v>
      </c>
    </row>
    <row r="740" s="132" customFormat="true" ht="18" hidden="false" customHeight="true" outlineLevel="0" collapsed="false">
      <c r="A740" s="144"/>
      <c r="B740" s="158"/>
      <c r="C740" s="158"/>
      <c r="D740" s="205"/>
      <c r="E740" s="205"/>
      <c r="F740" s="205"/>
      <c r="G740" s="207"/>
      <c r="H740" s="147"/>
      <c r="I740" s="147"/>
      <c r="J740" s="147"/>
      <c r="K740" s="147"/>
      <c r="L740" s="147"/>
      <c r="M740" s="196"/>
    </row>
    <row r="741" s="126" customFormat="true" ht="24.95" hidden="false" customHeight="true" outlineLevel="0" collapsed="false">
      <c r="A741" s="198" t="str">
        <f aca="false">ORÇAMENTO!A114</f>
        <v>12.4</v>
      </c>
      <c r="B741" s="140" t="str">
        <f aca="false">ORÇAMENTO!D114</f>
        <v>FOSSA SEPTICA E POÇO ABSORVENTE</v>
      </c>
      <c r="C741" s="211"/>
      <c r="D741" s="211"/>
      <c r="E741" s="211"/>
      <c r="F741" s="211"/>
      <c r="G741" s="211"/>
      <c r="H741" s="211"/>
      <c r="I741" s="217"/>
      <c r="J741" s="141"/>
      <c r="K741" s="141"/>
      <c r="L741" s="141"/>
      <c r="M741" s="142"/>
      <c r="N741" s="137" t="s">
        <v>467</v>
      </c>
    </row>
    <row r="742" s="126" customFormat="true" ht="24.95" hidden="false" customHeight="true" outlineLevel="0" collapsed="false">
      <c r="A742" s="198" t="str">
        <f aca="false">ORÇAMENTO!A115</f>
        <v>12.4.1</v>
      </c>
      <c r="B742" s="140" t="str">
        <f aca="false">ORÇAMENTO!D115</f>
        <v>Escavação manual em solo-prof. ate 1,50 m</v>
      </c>
      <c r="C742" s="211"/>
      <c r="D742" s="211"/>
      <c r="E742" s="211"/>
      <c r="F742" s="211"/>
      <c r="G742" s="211"/>
      <c r="H742" s="211"/>
      <c r="I742" s="217"/>
      <c r="J742" s="141"/>
      <c r="K742" s="141"/>
      <c r="L742" s="141"/>
      <c r="M742" s="142"/>
      <c r="N742" s="137" t="s">
        <v>467</v>
      </c>
    </row>
    <row r="743" s="132" customFormat="true" ht="18" hidden="false" customHeight="true" outlineLevel="0" collapsed="false">
      <c r="A743" s="144"/>
      <c r="B743" s="158"/>
      <c r="C743" s="158"/>
      <c r="D743" s="205"/>
      <c r="E743" s="205"/>
      <c r="F743" s="205"/>
      <c r="G743" s="207"/>
      <c r="H743" s="147"/>
      <c r="I743" s="147"/>
      <c r="J743" s="147"/>
      <c r="K743" s="147"/>
      <c r="L743" s="147"/>
      <c r="M743" s="148"/>
    </row>
    <row r="744" s="150" customFormat="true" ht="18" hidden="false" customHeight="true" outlineLevel="0" collapsed="false">
      <c r="A744" s="144"/>
      <c r="B744" s="145" t="s">
        <v>587</v>
      </c>
      <c r="C744" s="147" t="n">
        <v>2.5</v>
      </c>
      <c r="D744" s="213" t="n">
        <v>1.5</v>
      </c>
      <c r="E744" s="213"/>
      <c r="F744" s="213" t="n">
        <v>1.7</v>
      </c>
      <c r="G744" s="207"/>
      <c r="H744" s="147" t="n">
        <f aca="false">F744*D744*C744</f>
        <v>6.38</v>
      </c>
      <c r="I744" s="147"/>
      <c r="J744" s="147"/>
      <c r="K744" s="147"/>
      <c r="L744" s="147"/>
      <c r="M744" s="148"/>
    </row>
    <row r="745" s="150" customFormat="true" ht="18" hidden="false" customHeight="true" outlineLevel="0" collapsed="false">
      <c r="A745" s="144"/>
      <c r="B745" s="145" t="s">
        <v>588</v>
      </c>
      <c r="C745" s="147"/>
      <c r="D745" s="213"/>
      <c r="E745" s="213"/>
      <c r="F745" s="213" t="n">
        <v>4</v>
      </c>
      <c r="G745" s="207" t="n">
        <f aca="false">3.14*0.6^2</f>
        <v>1.13</v>
      </c>
      <c r="H745" s="147" t="n">
        <f aca="false">G745*F745</f>
        <v>4.52</v>
      </c>
      <c r="I745" s="147"/>
      <c r="J745" s="147"/>
      <c r="K745" s="147"/>
      <c r="L745" s="147"/>
      <c r="M745" s="148"/>
    </row>
    <row r="746" s="126" customFormat="true" ht="18" hidden="false" customHeight="true" outlineLevel="0" collapsed="false">
      <c r="A746" s="151"/>
      <c r="B746" s="152" t="s">
        <v>469</v>
      </c>
      <c r="C746" s="152"/>
      <c r="D746" s="215"/>
      <c r="E746" s="215"/>
      <c r="F746" s="215"/>
      <c r="G746" s="216"/>
      <c r="H746" s="152" t="n">
        <f aca="false">SUM(H744:H745)</f>
        <v>10.9</v>
      </c>
      <c r="I746" s="154"/>
      <c r="J746" s="154"/>
      <c r="K746" s="154"/>
      <c r="L746" s="154"/>
      <c r="M746" s="155" t="s">
        <v>573</v>
      </c>
    </row>
    <row r="747" s="132" customFormat="true" ht="18" hidden="false" customHeight="true" outlineLevel="0" collapsed="false">
      <c r="A747" s="144"/>
      <c r="B747" s="158"/>
      <c r="C747" s="158"/>
      <c r="D747" s="205"/>
      <c r="E747" s="205"/>
      <c r="F747" s="205"/>
      <c r="G747" s="207"/>
      <c r="H747" s="147"/>
      <c r="I747" s="147"/>
      <c r="J747" s="147"/>
      <c r="K747" s="147"/>
      <c r="L747" s="147"/>
      <c r="M747" s="196"/>
    </row>
    <row r="748" s="126" customFormat="true" ht="24.95" hidden="false" customHeight="true" outlineLevel="0" collapsed="false">
      <c r="A748" s="198" t="str">
        <f aca="false">ORÇAMENTO!A116</f>
        <v>12.4.2</v>
      </c>
      <c r="B748" s="140" t="str">
        <f aca="false">ORÇAMENTO!D116</f>
        <v>Concreto fck=15mpa (1:2,5:3) , incluido preparo mecanico, lancamento e adensamento.</v>
      </c>
      <c r="C748" s="211"/>
      <c r="D748" s="211"/>
      <c r="E748" s="211"/>
      <c r="F748" s="211"/>
      <c r="G748" s="211"/>
      <c r="H748" s="211"/>
      <c r="I748" s="217"/>
      <c r="J748" s="141"/>
      <c r="K748" s="141"/>
      <c r="L748" s="141"/>
      <c r="M748" s="142"/>
      <c r="N748" s="137" t="s">
        <v>467</v>
      </c>
    </row>
    <row r="749" s="150" customFormat="true" ht="18" hidden="false" customHeight="true" outlineLevel="0" collapsed="false">
      <c r="A749" s="144"/>
      <c r="B749" s="145" t="s">
        <v>589</v>
      </c>
      <c r="C749" s="147" t="n">
        <v>2.3</v>
      </c>
      <c r="D749" s="213" t="n">
        <v>1.3</v>
      </c>
      <c r="E749" s="213"/>
      <c r="F749" s="213" t="n">
        <v>0.15</v>
      </c>
      <c r="G749" s="207"/>
      <c r="H749" s="147" t="n">
        <f aca="false">F749*D749*C749</f>
        <v>0.45</v>
      </c>
      <c r="I749" s="147"/>
      <c r="J749" s="147"/>
      <c r="K749" s="147"/>
      <c r="L749" s="147"/>
      <c r="M749" s="148"/>
    </row>
    <row r="750" s="150" customFormat="true" ht="18" hidden="false" customHeight="true" outlineLevel="0" collapsed="false">
      <c r="A750" s="144"/>
      <c r="B750" s="145" t="s">
        <v>590</v>
      </c>
      <c r="C750" s="147" t="n">
        <v>2.3</v>
      </c>
      <c r="D750" s="213" t="n">
        <v>1.3</v>
      </c>
      <c r="E750" s="213"/>
      <c r="F750" s="213" t="n">
        <v>0.1</v>
      </c>
      <c r="G750" s="207"/>
      <c r="H750" s="147" t="n">
        <f aca="false">F750*D750*C750</f>
        <v>0.3</v>
      </c>
      <c r="I750" s="147"/>
      <c r="J750" s="147"/>
      <c r="K750" s="147"/>
      <c r="L750" s="147"/>
      <c r="M750" s="148"/>
    </row>
    <row r="751" s="150" customFormat="true" ht="18" hidden="false" customHeight="true" outlineLevel="0" collapsed="false">
      <c r="A751" s="144"/>
      <c r="B751" s="145" t="s">
        <v>591</v>
      </c>
      <c r="C751" s="147" t="n">
        <v>1</v>
      </c>
      <c r="D751" s="213"/>
      <c r="E751" s="213" t="n">
        <v>0.08</v>
      </c>
      <c r="F751" s="213" t="n">
        <v>0.75</v>
      </c>
      <c r="G751" s="207"/>
      <c r="H751" s="147" t="n">
        <f aca="false">F751*E751*C751</f>
        <v>0.06</v>
      </c>
      <c r="I751" s="147"/>
      <c r="J751" s="147"/>
      <c r="K751" s="147"/>
      <c r="L751" s="147"/>
      <c r="M751" s="148"/>
    </row>
    <row r="752" s="150" customFormat="true" ht="18" hidden="false" customHeight="true" outlineLevel="0" collapsed="false">
      <c r="A752" s="144"/>
      <c r="B752" s="145" t="s">
        <v>592</v>
      </c>
      <c r="C752" s="147" t="n">
        <v>1</v>
      </c>
      <c r="D752" s="213"/>
      <c r="E752" s="213" t="n">
        <v>0.08</v>
      </c>
      <c r="F752" s="213" t="n">
        <v>0.85</v>
      </c>
      <c r="G752" s="207"/>
      <c r="H752" s="147" t="n">
        <f aca="false">F752*E752*C752</f>
        <v>0.07</v>
      </c>
      <c r="I752" s="147"/>
      <c r="J752" s="147"/>
      <c r="K752" s="147"/>
      <c r="L752" s="147"/>
      <c r="M752" s="148"/>
    </row>
    <row r="753" s="150" customFormat="true" ht="18" hidden="false" customHeight="true" outlineLevel="0" collapsed="false">
      <c r="A753" s="144"/>
      <c r="B753" s="145" t="s">
        <v>593</v>
      </c>
      <c r="C753" s="147"/>
      <c r="D753" s="213"/>
      <c r="E753" s="213"/>
      <c r="F753" s="213" t="n">
        <v>0.1</v>
      </c>
      <c r="G753" s="207" t="n">
        <f aca="false">3.14*0.6^2</f>
        <v>1.13</v>
      </c>
      <c r="H753" s="147" t="n">
        <f aca="false">G753*F753</f>
        <v>0.11</v>
      </c>
      <c r="I753" s="147"/>
      <c r="J753" s="147"/>
      <c r="K753" s="147"/>
      <c r="L753" s="147"/>
      <c r="M753" s="148"/>
    </row>
    <row r="754" s="126" customFormat="true" ht="18" hidden="false" customHeight="true" outlineLevel="0" collapsed="false">
      <c r="A754" s="151"/>
      <c r="B754" s="152" t="s">
        <v>469</v>
      </c>
      <c r="C754" s="152"/>
      <c r="D754" s="215"/>
      <c r="E754" s="215"/>
      <c r="F754" s="215"/>
      <c r="G754" s="216"/>
      <c r="H754" s="152" t="n">
        <f aca="false">SUM(H749:H753)</f>
        <v>0.99</v>
      </c>
      <c r="I754" s="154"/>
      <c r="J754" s="154"/>
      <c r="K754" s="154"/>
      <c r="L754" s="154"/>
      <c r="M754" s="155" t="s">
        <v>573</v>
      </c>
    </row>
    <row r="755" s="132" customFormat="true" ht="18" hidden="false" customHeight="true" outlineLevel="0" collapsed="false">
      <c r="A755" s="144"/>
      <c r="B755" s="158"/>
      <c r="C755" s="158"/>
      <c r="D755" s="205"/>
      <c r="E755" s="205"/>
      <c r="F755" s="205"/>
      <c r="G755" s="207"/>
      <c r="H755" s="147"/>
      <c r="I755" s="147"/>
      <c r="J755" s="147"/>
      <c r="K755" s="147"/>
      <c r="L755" s="147"/>
      <c r="M755" s="196"/>
    </row>
    <row r="756" s="126" customFormat="true" ht="24.95" hidden="false" customHeight="true" outlineLevel="0" collapsed="false">
      <c r="A756" s="198" t="str">
        <f aca="false">ORÇAMENTO!A117</f>
        <v>12.4.3</v>
      </c>
      <c r="B756" s="140" t="str">
        <f aca="false">ORÇAMENTO!D117</f>
        <v>Alvenaria em tijolo ceramico furado 9x19x19cm, 1 vez (espessura 19 cm), assentado em argamassa traco 1:4 (cimento e areia media nao peneirada), preparo manual, junta1 cm</v>
      </c>
      <c r="C756" s="211"/>
      <c r="D756" s="211"/>
      <c r="E756" s="211"/>
      <c r="F756" s="211"/>
      <c r="G756" s="211"/>
      <c r="H756" s="211"/>
      <c r="I756" s="217"/>
      <c r="J756" s="141"/>
      <c r="K756" s="141"/>
      <c r="L756" s="141"/>
      <c r="M756" s="142"/>
      <c r="N756" s="137" t="s">
        <v>467</v>
      </c>
    </row>
    <row r="757" s="132" customFormat="true" ht="18" hidden="false" customHeight="true" outlineLevel="0" collapsed="false">
      <c r="A757" s="144"/>
      <c r="B757" s="158"/>
      <c r="C757" s="158"/>
      <c r="D757" s="205"/>
      <c r="E757" s="205"/>
      <c r="F757" s="205"/>
      <c r="G757" s="207"/>
      <c r="H757" s="147"/>
      <c r="I757" s="147"/>
      <c r="J757" s="147"/>
      <c r="K757" s="147"/>
      <c r="L757" s="147"/>
      <c r="M757" s="148"/>
    </row>
    <row r="758" s="150" customFormat="true" ht="18" hidden="false" customHeight="true" outlineLevel="0" collapsed="false">
      <c r="A758" s="144"/>
      <c r="B758" s="145" t="s">
        <v>588</v>
      </c>
      <c r="C758" s="147" t="n">
        <f aca="false">2*3.14*0.6</f>
        <v>3.77</v>
      </c>
      <c r="D758" s="213"/>
      <c r="E758" s="213"/>
      <c r="F758" s="213" t="n">
        <v>4</v>
      </c>
      <c r="G758" s="161" t="n">
        <f aca="false">F758*C758</f>
        <v>15.08</v>
      </c>
      <c r="H758" s="147"/>
      <c r="I758" s="147"/>
      <c r="J758" s="147"/>
      <c r="K758" s="147"/>
      <c r="L758" s="147"/>
      <c r="M758" s="148"/>
    </row>
    <row r="759" s="126" customFormat="true" ht="18" hidden="false" customHeight="true" outlineLevel="0" collapsed="false">
      <c r="A759" s="151"/>
      <c r="B759" s="152" t="s">
        <v>469</v>
      </c>
      <c r="C759" s="152"/>
      <c r="D759" s="215"/>
      <c r="E759" s="215"/>
      <c r="F759" s="215"/>
      <c r="G759" s="152" t="n">
        <f aca="false">SUM(G758:G758)</f>
        <v>15.08</v>
      </c>
      <c r="H759" s="152"/>
      <c r="I759" s="154"/>
      <c r="J759" s="154"/>
      <c r="K759" s="154"/>
      <c r="L759" s="154"/>
      <c r="M759" s="155" t="s">
        <v>573</v>
      </c>
    </row>
    <row r="760" s="132" customFormat="true" ht="18" hidden="false" customHeight="true" outlineLevel="0" collapsed="false">
      <c r="A760" s="144"/>
      <c r="B760" s="158"/>
      <c r="C760" s="158"/>
      <c r="D760" s="205"/>
      <c r="E760" s="205"/>
      <c r="F760" s="205"/>
      <c r="G760" s="207"/>
      <c r="H760" s="147"/>
      <c r="I760" s="147"/>
      <c r="J760" s="147"/>
      <c r="K760" s="147"/>
      <c r="L760" s="147"/>
      <c r="M760" s="196"/>
    </row>
    <row r="761" s="126" customFormat="true" ht="24.95" hidden="false" customHeight="true" outlineLevel="0" collapsed="false">
      <c r="A761" s="198" t="str">
        <f aca="false">ORÇAMENTO!A118</f>
        <v>12.4.4</v>
      </c>
      <c r="B761" s="140" t="str">
        <f aca="false">ORÇAMENTO!D118</f>
        <v>Alvenaria de vedação de blocos vazados de concreto de 9x19x39cm (espessura 9cm), para edificação habitacional unifamiliar (casa) e edificação pública padrão</v>
      </c>
      <c r="C761" s="211"/>
      <c r="D761" s="211"/>
      <c r="E761" s="211"/>
      <c r="F761" s="211"/>
      <c r="G761" s="211"/>
      <c r="H761" s="211"/>
      <c r="I761" s="217"/>
      <c r="J761" s="141"/>
      <c r="K761" s="141"/>
      <c r="L761" s="141"/>
      <c r="M761" s="142"/>
      <c r="N761" s="137" t="s">
        <v>467</v>
      </c>
    </row>
    <row r="762" s="132" customFormat="true" ht="18" hidden="false" customHeight="true" outlineLevel="0" collapsed="false">
      <c r="A762" s="144"/>
      <c r="B762" s="158"/>
      <c r="C762" s="158"/>
      <c r="D762" s="205"/>
      <c r="E762" s="205"/>
      <c r="F762" s="205"/>
      <c r="G762" s="207"/>
      <c r="H762" s="147"/>
      <c r="I762" s="147"/>
      <c r="J762" s="147"/>
      <c r="K762" s="147"/>
      <c r="L762" s="147"/>
      <c r="M762" s="148"/>
    </row>
    <row r="763" s="150" customFormat="true" ht="18" hidden="false" customHeight="true" outlineLevel="0" collapsed="false">
      <c r="A763" s="144"/>
      <c r="B763" s="145" t="s">
        <v>587</v>
      </c>
      <c r="C763" s="147" t="n">
        <v>7.83</v>
      </c>
      <c r="D763" s="213"/>
      <c r="E763" s="213"/>
      <c r="F763" s="213" t="n">
        <v>1.55</v>
      </c>
      <c r="G763" s="161" t="n">
        <f aca="false">F763*C763</f>
        <v>12.14</v>
      </c>
      <c r="H763" s="147"/>
      <c r="I763" s="147"/>
      <c r="J763" s="147"/>
      <c r="K763" s="147"/>
      <c r="L763" s="147"/>
      <c r="M763" s="148"/>
    </row>
    <row r="764" s="126" customFormat="true" ht="18" hidden="false" customHeight="true" outlineLevel="0" collapsed="false">
      <c r="A764" s="151"/>
      <c r="B764" s="152" t="s">
        <v>469</v>
      </c>
      <c r="C764" s="152"/>
      <c r="D764" s="215"/>
      <c r="E764" s="215"/>
      <c r="F764" s="215"/>
      <c r="G764" s="152" t="n">
        <f aca="false">SUM(G763:G763)</f>
        <v>12.14</v>
      </c>
      <c r="H764" s="152"/>
      <c r="I764" s="154"/>
      <c r="J764" s="154"/>
      <c r="K764" s="154"/>
      <c r="L764" s="154"/>
      <c r="M764" s="155" t="s">
        <v>573</v>
      </c>
    </row>
    <row r="765" s="132" customFormat="true" ht="18" hidden="false" customHeight="true" outlineLevel="0" collapsed="false">
      <c r="A765" s="144"/>
      <c r="B765" s="158"/>
      <c r="C765" s="158"/>
      <c r="D765" s="205"/>
      <c r="E765" s="205"/>
      <c r="F765" s="205"/>
      <c r="G765" s="207"/>
      <c r="H765" s="147"/>
      <c r="I765" s="147"/>
      <c r="J765" s="147"/>
      <c r="K765" s="147"/>
      <c r="L765" s="147"/>
      <c r="M765" s="196"/>
    </row>
    <row r="766" s="126" customFormat="true" ht="24.95" hidden="false" customHeight="true" outlineLevel="0" collapsed="false">
      <c r="A766" s="198" t="str">
        <f aca="false">ORÇAMENTO!A119</f>
        <v>12.4.5</v>
      </c>
      <c r="B766" s="140" t="str">
        <f aca="false">ORÇAMENTO!D119</f>
        <v>Lastro de brita</v>
      </c>
      <c r="C766" s="211"/>
      <c r="D766" s="211"/>
      <c r="E766" s="211"/>
      <c r="F766" s="211"/>
      <c r="G766" s="211"/>
      <c r="H766" s="211"/>
      <c r="I766" s="217"/>
      <c r="J766" s="141"/>
      <c r="K766" s="141"/>
      <c r="L766" s="141"/>
      <c r="M766" s="142"/>
      <c r="N766" s="137" t="s">
        <v>467</v>
      </c>
    </row>
    <row r="767" s="132" customFormat="true" ht="18" hidden="false" customHeight="true" outlineLevel="0" collapsed="false">
      <c r="A767" s="144"/>
      <c r="B767" s="158"/>
      <c r="C767" s="158"/>
      <c r="D767" s="205"/>
      <c r="E767" s="205"/>
      <c r="F767" s="205"/>
      <c r="G767" s="207"/>
      <c r="H767" s="147"/>
      <c r="I767" s="147"/>
      <c r="J767" s="147"/>
      <c r="K767" s="147"/>
      <c r="L767" s="147"/>
      <c r="M767" s="148"/>
    </row>
    <row r="768" s="150" customFormat="true" ht="18" hidden="false" customHeight="true" outlineLevel="0" collapsed="false">
      <c r="A768" s="144"/>
      <c r="B768" s="145" t="s">
        <v>588</v>
      </c>
      <c r="C768" s="147"/>
      <c r="D768" s="213"/>
      <c r="E768" s="213"/>
      <c r="F768" s="213" t="n">
        <v>0.5</v>
      </c>
      <c r="G768" s="207" t="n">
        <f aca="false">3.14*0.6^2</f>
        <v>1.13</v>
      </c>
      <c r="H768" s="147" t="n">
        <f aca="false">G768*F768</f>
        <v>0.57</v>
      </c>
      <c r="I768" s="147"/>
      <c r="J768" s="147"/>
      <c r="K768" s="147"/>
      <c r="L768" s="147"/>
      <c r="M768" s="148"/>
    </row>
    <row r="769" s="126" customFormat="true" ht="18" hidden="false" customHeight="true" outlineLevel="0" collapsed="false">
      <c r="A769" s="151"/>
      <c r="B769" s="152" t="s">
        <v>469</v>
      </c>
      <c r="C769" s="152"/>
      <c r="D769" s="215"/>
      <c r="E769" s="215"/>
      <c r="F769" s="215"/>
      <c r="G769" s="216"/>
      <c r="H769" s="152" t="n">
        <f aca="false">SUM(H767:H768)</f>
        <v>0.57</v>
      </c>
      <c r="I769" s="154"/>
      <c r="J769" s="154"/>
      <c r="K769" s="154"/>
      <c r="L769" s="154"/>
      <c r="M769" s="155" t="s">
        <v>573</v>
      </c>
    </row>
    <row r="770" s="132" customFormat="true" ht="18" hidden="false" customHeight="true" outlineLevel="0" collapsed="false">
      <c r="A770" s="144"/>
      <c r="B770" s="158"/>
      <c r="C770" s="158"/>
      <c r="D770" s="205"/>
      <c r="E770" s="205"/>
      <c r="F770" s="205"/>
      <c r="G770" s="207"/>
      <c r="H770" s="147"/>
      <c r="I770" s="147"/>
      <c r="J770" s="147"/>
      <c r="K770" s="147"/>
      <c r="L770" s="147"/>
      <c r="M770" s="196"/>
    </row>
    <row r="771" s="138" customFormat="true" ht="24.95" hidden="false" customHeight="true" outlineLevel="0" collapsed="false">
      <c r="A771" s="133" t="n">
        <f aca="false">ORÇAMENTO!A120</f>
        <v>13</v>
      </c>
      <c r="B771" s="134" t="str">
        <f aca="false">ORÇAMENTO!D120</f>
        <v>INSTALAÇÕES ELÉTRICAS</v>
      </c>
      <c r="C771" s="165"/>
      <c r="D771" s="165"/>
      <c r="E771" s="165"/>
      <c r="F771" s="165"/>
      <c r="G771" s="165"/>
      <c r="H771" s="165"/>
      <c r="I771" s="165"/>
      <c r="J771" s="165"/>
      <c r="K771" s="165"/>
      <c r="L771" s="165"/>
      <c r="M771" s="166"/>
      <c r="N771" s="137" t="s">
        <v>467</v>
      </c>
    </row>
    <row r="772" s="126" customFormat="true" ht="33.75" hidden="false" customHeight="true" outlineLevel="0" collapsed="false">
      <c r="A772" s="219" t="str">
        <f aca="false">ORÇAMENTO!A121</f>
        <v>13.1</v>
      </c>
      <c r="B772" s="140" t="str">
        <f aca="false">ORÇAMENTO!D121</f>
        <v>Cabo de cobre flexível isolado, 1,5 mm², anti-chama 450/750 kv, para circuitos terminais - fornecimento e instalação. af_12/2015</v>
      </c>
      <c r="C772" s="209"/>
      <c r="D772" s="209"/>
      <c r="E772" s="209"/>
      <c r="F772" s="209"/>
      <c r="G772" s="209"/>
      <c r="H772" s="209"/>
      <c r="I772" s="220"/>
      <c r="J772" s="168"/>
      <c r="K772" s="168"/>
      <c r="L772" s="168"/>
      <c r="M772" s="169"/>
      <c r="N772" s="137" t="s">
        <v>467</v>
      </c>
    </row>
    <row r="773" s="132" customFormat="true" ht="18" hidden="false" customHeight="true" outlineLevel="0" collapsed="false">
      <c r="A773" s="144"/>
      <c r="B773" s="158"/>
      <c r="C773" s="158"/>
      <c r="D773" s="205"/>
      <c r="E773" s="205"/>
      <c r="F773" s="205"/>
      <c r="G773" s="207"/>
      <c r="H773" s="147"/>
      <c r="I773" s="147"/>
      <c r="J773" s="147"/>
      <c r="K773" s="147"/>
      <c r="L773" s="147"/>
      <c r="M773" s="148"/>
    </row>
    <row r="774" s="150" customFormat="true" ht="18" hidden="false" customHeight="true" outlineLevel="0" collapsed="false">
      <c r="A774" s="144"/>
      <c r="B774" s="147" t="s">
        <v>594</v>
      </c>
      <c r="C774" s="158" t="n">
        <f aca="false">2*(15*0.68+0.96+0.92+0.9+0.76+0.77+0.89+0.91+0.96+0.98+1.08+1.44+0.75+0.87+0.62+0.92)</f>
        <v>47.86</v>
      </c>
      <c r="D774" s="205"/>
      <c r="E774" s="205"/>
      <c r="F774" s="205"/>
      <c r="G774" s="207"/>
      <c r="H774" s="147"/>
      <c r="I774" s="147"/>
      <c r="J774" s="147"/>
      <c r="K774" s="147"/>
      <c r="L774" s="147"/>
      <c r="M774" s="148"/>
    </row>
    <row r="775" s="126" customFormat="true" ht="18" hidden="false" customHeight="true" outlineLevel="0" collapsed="false">
      <c r="A775" s="151"/>
      <c r="B775" s="152" t="s">
        <v>469</v>
      </c>
      <c r="C775" s="152" t="n">
        <f aca="false">SUM(C773:C774)</f>
        <v>47.86</v>
      </c>
      <c r="D775" s="215"/>
      <c r="E775" s="215"/>
      <c r="F775" s="215"/>
      <c r="G775" s="216"/>
      <c r="H775" s="154"/>
      <c r="I775" s="154"/>
      <c r="J775" s="154"/>
      <c r="K775" s="154"/>
      <c r="L775" s="154"/>
      <c r="M775" s="155" t="s">
        <v>573</v>
      </c>
    </row>
    <row r="776" s="132" customFormat="true" ht="18" hidden="false" customHeight="true" outlineLevel="0" collapsed="false">
      <c r="A776" s="144"/>
      <c r="B776" s="158"/>
      <c r="C776" s="158"/>
      <c r="D776" s="205"/>
      <c r="E776" s="205"/>
      <c r="F776" s="205"/>
      <c r="G776" s="207"/>
      <c r="H776" s="147"/>
      <c r="I776" s="147"/>
      <c r="J776" s="147"/>
      <c r="K776" s="147"/>
      <c r="L776" s="147"/>
      <c r="M776" s="196"/>
    </row>
    <row r="777" s="126" customFormat="true" ht="33.75" hidden="false" customHeight="true" outlineLevel="0" collapsed="false">
      <c r="A777" s="198" t="str">
        <f aca="false">ORÇAMENTO!A122</f>
        <v>13.2</v>
      </c>
      <c r="B777" s="140" t="str">
        <f aca="false">ORÇAMENTO!D122</f>
        <v>Cabo de cobre flexível isolado, 2,5 mm², anti-chama 450/750 kv, para circuitos terminais - fornecimento e instalação. af_12/2015</v>
      </c>
      <c r="C777" s="211"/>
      <c r="D777" s="211"/>
      <c r="E777" s="211"/>
      <c r="F777" s="211"/>
      <c r="G777" s="211"/>
      <c r="H777" s="211"/>
      <c r="I777" s="217"/>
      <c r="J777" s="141"/>
      <c r="K777" s="141"/>
      <c r="L777" s="141"/>
      <c r="M777" s="142"/>
      <c r="N777" s="137" t="s">
        <v>467</v>
      </c>
    </row>
    <row r="778" s="132" customFormat="true" ht="18" hidden="false" customHeight="true" outlineLevel="0" collapsed="false">
      <c r="A778" s="144"/>
      <c r="B778" s="158"/>
      <c r="C778" s="158"/>
      <c r="D778" s="205"/>
      <c r="E778" s="205"/>
      <c r="F778" s="205"/>
      <c r="G778" s="207"/>
      <c r="H778" s="147"/>
      <c r="I778" s="147"/>
      <c r="J778" s="147"/>
      <c r="K778" s="147"/>
      <c r="L778" s="147"/>
      <c r="M778" s="148"/>
    </row>
    <row r="779" s="150" customFormat="true" ht="18" hidden="false" customHeight="true" outlineLevel="0" collapsed="false">
      <c r="A779" s="144"/>
      <c r="B779" s="147" t="s">
        <v>595</v>
      </c>
      <c r="C779" s="147" t="n">
        <f aca="false">8*(3*7)</f>
        <v>168</v>
      </c>
      <c r="D779" s="205"/>
      <c r="E779" s="205"/>
      <c r="F779" s="205"/>
      <c r="G779" s="207"/>
      <c r="H779" s="147"/>
      <c r="I779" s="147"/>
      <c r="J779" s="147"/>
      <c r="K779" s="147"/>
      <c r="L779" s="147"/>
      <c r="M779" s="148"/>
    </row>
    <row r="780" s="150" customFormat="true" ht="18" hidden="false" customHeight="true" outlineLevel="0" collapsed="false">
      <c r="A780" s="144"/>
      <c r="B780" s="147" t="s">
        <v>596</v>
      </c>
      <c r="C780" s="147" t="n">
        <f aca="false">22*(3*6)</f>
        <v>396</v>
      </c>
      <c r="D780" s="205"/>
      <c r="E780" s="205"/>
      <c r="F780" s="205"/>
      <c r="G780" s="207"/>
      <c r="H780" s="147"/>
      <c r="I780" s="147"/>
      <c r="J780" s="147"/>
      <c r="K780" s="147"/>
      <c r="L780" s="147"/>
      <c r="M780" s="148"/>
    </row>
    <row r="781" s="126" customFormat="true" ht="18" hidden="false" customHeight="true" outlineLevel="0" collapsed="false">
      <c r="A781" s="151"/>
      <c r="B781" s="152" t="s">
        <v>469</v>
      </c>
      <c r="C781" s="152" t="n">
        <f aca="false">SUM(C778:C780)</f>
        <v>564</v>
      </c>
      <c r="D781" s="215"/>
      <c r="E781" s="215"/>
      <c r="F781" s="215"/>
      <c r="G781" s="216"/>
      <c r="H781" s="154"/>
      <c r="I781" s="154"/>
      <c r="J781" s="154"/>
      <c r="K781" s="154"/>
      <c r="L781" s="154"/>
      <c r="M781" s="155" t="s">
        <v>573</v>
      </c>
    </row>
    <row r="782" s="132" customFormat="true" ht="18" hidden="false" customHeight="true" outlineLevel="0" collapsed="false">
      <c r="A782" s="144"/>
      <c r="B782" s="158"/>
      <c r="C782" s="158"/>
      <c r="D782" s="205"/>
      <c r="E782" s="205"/>
      <c r="F782" s="205"/>
      <c r="G782" s="207"/>
      <c r="H782" s="147"/>
      <c r="I782" s="147"/>
      <c r="J782" s="147"/>
      <c r="K782" s="147"/>
      <c r="L782" s="147"/>
      <c r="M782" s="196"/>
    </row>
    <row r="783" s="126" customFormat="true" ht="33.75" hidden="false" customHeight="true" outlineLevel="0" collapsed="false">
      <c r="A783" s="198" t="str">
        <f aca="false">ORÇAMENTO!A123</f>
        <v>13.3</v>
      </c>
      <c r="B783" s="140" t="str">
        <f aca="false">ORÇAMENTO!D123</f>
        <v>Cabo de cobre flexível isolado, 4 mm², anti-chama 450/750 kv, para circuitos terminais - fornecimento e instalação. af_12/2015</v>
      </c>
      <c r="C783" s="211"/>
      <c r="D783" s="211"/>
      <c r="E783" s="211"/>
      <c r="F783" s="211"/>
      <c r="G783" s="211"/>
      <c r="H783" s="211"/>
      <c r="I783" s="217"/>
      <c r="J783" s="141"/>
      <c r="K783" s="141"/>
      <c r="L783" s="141"/>
      <c r="M783" s="142"/>
      <c r="N783" s="137" t="s">
        <v>467</v>
      </c>
    </row>
    <row r="784" s="132" customFormat="true" ht="18" hidden="false" customHeight="true" outlineLevel="0" collapsed="false">
      <c r="A784" s="144"/>
      <c r="B784" s="158"/>
      <c r="C784" s="158"/>
      <c r="D784" s="205"/>
      <c r="E784" s="205"/>
      <c r="F784" s="205"/>
      <c r="G784" s="207"/>
      <c r="H784" s="147"/>
      <c r="I784" s="147"/>
      <c r="J784" s="147"/>
      <c r="K784" s="147"/>
      <c r="L784" s="147"/>
      <c r="M784" s="148"/>
    </row>
    <row r="785" s="150" customFormat="true" ht="18" hidden="false" customHeight="true" outlineLevel="0" collapsed="false">
      <c r="A785" s="144"/>
      <c r="B785" s="145" t="s">
        <v>597</v>
      </c>
      <c r="C785" s="147" t="n">
        <f aca="false">168.95*2+133.08*2</f>
        <v>604.06</v>
      </c>
      <c r="D785" s="205"/>
      <c r="E785" s="205"/>
      <c r="F785" s="205"/>
      <c r="G785" s="207"/>
      <c r="H785" s="147"/>
      <c r="I785" s="147"/>
      <c r="J785" s="147"/>
      <c r="K785" s="147"/>
      <c r="L785" s="147"/>
      <c r="M785" s="148"/>
    </row>
    <row r="786" s="150" customFormat="true" ht="18" hidden="false" customHeight="true" outlineLevel="0" collapsed="false">
      <c r="A786" s="144"/>
      <c r="B786" s="145" t="s">
        <v>598</v>
      </c>
      <c r="C786" s="147" t="n">
        <f aca="false">140.87*3+7.59*2+88.85*3+5.78*2</f>
        <v>715.9</v>
      </c>
      <c r="D786" s="205"/>
      <c r="E786" s="205"/>
      <c r="F786" s="205"/>
      <c r="G786" s="207"/>
      <c r="H786" s="147"/>
      <c r="I786" s="147"/>
      <c r="J786" s="147"/>
      <c r="K786" s="147"/>
      <c r="L786" s="147"/>
      <c r="M786" s="148"/>
    </row>
    <row r="787" s="126" customFormat="true" ht="18" hidden="false" customHeight="true" outlineLevel="0" collapsed="false">
      <c r="A787" s="151"/>
      <c r="B787" s="152" t="s">
        <v>469</v>
      </c>
      <c r="C787" s="152" t="n">
        <f aca="false">SUM(C785:C786)</f>
        <v>1319.96</v>
      </c>
      <c r="D787" s="215"/>
      <c r="E787" s="215"/>
      <c r="F787" s="215"/>
      <c r="G787" s="216"/>
      <c r="H787" s="154"/>
      <c r="I787" s="154"/>
      <c r="J787" s="154"/>
      <c r="K787" s="154"/>
      <c r="L787" s="154"/>
      <c r="M787" s="155" t="s">
        <v>573</v>
      </c>
    </row>
    <row r="788" s="132" customFormat="true" ht="18" hidden="false" customHeight="true" outlineLevel="0" collapsed="false">
      <c r="A788" s="144"/>
      <c r="B788" s="158"/>
      <c r="C788" s="158"/>
      <c r="D788" s="205"/>
      <c r="E788" s="205"/>
      <c r="F788" s="205"/>
      <c r="G788" s="207"/>
      <c r="H788" s="147"/>
      <c r="I788" s="147"/>
      <c r="J788" s="147"/>
      <c r="K788" s="147"/>
      <c r="L788" s="147"/>
      <c r="M788" s="196"/>
    </row>
    <row r="789" s="126" customFormat="true" ht="27.75" hidden="false" customHeight="true" outlineLevel="0" collapsed="false">
      <c r="A789" s="198" t="str">
        <f aca="false">ORÇAMENTO!A125</f>
        <v>13.5</v>
      </c>
      <c r="B789" s="140" t="str">
        <f aca="false">ORÇAMENTO!D125</f>
        <v>Eletroduto de pvc flexivel corrugado dn 25mm (1") fornecimento e instalacao</v>
      </c>
      <c r="C789" s="211"/>
      <c r="D789" s="211"/>
      <c r="E789" s="211"/>
      <c r="F789" s="211"/>
      <c r="G789" s="211"/>
      <c r="H789" s="211"/>
      <c r="I789" s="217"/>
      <c r="J789" s="141"/>
      <c r="K789" s="141"/>
      <c r="L789" s="141"/>
      <c r="M789" s="142"/>
      <c r="N789" s="137" t="s">
        <v>467</v>
      </c>
    </row>
    <row r="790" s="132" customFormat="true" ht="18" hidden="false" customHeight="true" outlineLevel="0" collapsed="false">
      <c r="A790" s="144"/>
      <c r="B790" s="158"/>
      <c r="C790" s="158"/>
      <c r="D790" s="205"/>
      <c r="E790" s="205"/>
      <c r="F790" s="205"/>
      <c r="G790" s="207"/>
      <c r="H790" s="147"/>
      <c r="I790" s="147"/>
      <c r="J790" s="147"/>
      <c r="K790" s="147"/>
      <c r="L790" s="147"/>
      <c r="M790" s="148"/>
    </row>
    <row r="791" s="150" customFormat="true" ht="18" hidden="false" customHeight="true" outlineLevel="0" collapsed="false">
      <c r="A791" s="144"/>
      <c r="B791" s="145" t="s">
        <v>599</v>
      </c>
      <c r="C791" s="158" t="n">
        <v>6</v>
      </c>
      <c r="D791" s="205"/>
      <c r="E791" s="205"/>
      <c r="F791" s="205"/>
      <c r="G791" s="207"/>
      <c r="H791" s="147"/>
      <c r="I791" s="147"/>
      <c r="J791" s="147"/>
      <c r="K791" s="147" t="n">
        <v>14</v>
      </c>
      <c r="L791" s="147"/>
      <c r="M791" s="148"/>
    </row>
    <row r="792" s="150" customFormat="true" ht="18" hidden="false" customHeight="true" outlineLevel="0" collapsed="false">
      <c r="A792" s="144"/>
      <c r="B792" s="145" t="s">
        <v>600</v>
      </c>
      <c r="C792" s="158" t="n">
        <v>7</v>
      </c>
      <c r="D792" s="205"/>
      <c r="E792" s="205"/>
      <c r="F792" s="205"/>
      <c r="G792" s="207"/>
      <c r="H792" s="147"/>
      <c r="I792" s="147"/>
      <c r="J792" s="147"/>
      <c r="K792" s="147" t="n">
        <v>8</v>
      </c>
      <c r="L792" s="147"/>
      <c r="M792" s="148"/>
    </row>
    <row r="793" s="126" customFormat="true" ht="15.75" hidden="false" customHeight="false" outlineLevel="0" collapsed="false">
      <c r="A793" s="151"/>
      <c r="B793" s="152" t="s">
        <v>469</v>
      </c>
      <c r="C793" s="152" t="n">
        <f aca="false">C791*K791+C792*K792</f>
        <v>140</v>
      </c>
      <c r="D793" s="215"/>
      <c r="E793" s="215"/>
      <c r="F793" s="215"/>
      <c r="G793" s="216"/>
      <c r="H793" s="154"/>
      <c r="I793" s="154"/>
      <c r="J793" s="154"/>
      <c r="K793" s="154"/>
      <c r="L793" s="154"/>
      <c r="M793" s="155" t="s">
        <v>573</v>
      </c>
    </row>
    <row r="794" s="132" customFormat="true" ht="18" hidden="false" customHeight="true" outlineLevel="0" collapsed="false">
      <c r="A794" s="144"/>
      <c r="B794" s="158"/>
      <c r="C794" s="158"/>
      <c r="D794" s="205"/>
      <c r="E794" s="205"/>
      <c r="F794" s="205"/>
      <c r="G794" s="207"/>
      <c r="H794" s="147"/>
      <c r="I794" s="147"/>
      <c r="J794" s="147"/>
      <c r="K794" s="147"/>
      <c r="L794" s="147"/>
      <c r="M794" s="196"/>
    </row>
    <row r="795" s="126" customFormat="true" ht="27.75" hidden="false" customHeight="true" outlineLevel="0" collapsed="false">
      <c r="A795" s="198" t="str">
        <f aca="false">ORÇAMENTO!A126</f>
        <v>13.6</v>
      </c>
      <c r="B795" s="140" t="str">
        <f aca="false">ORÇAMENTO!D126</f>
        <v>Eletroduto de pvc rigido roscavel dn 25mm (1") incl conexoes, fornecimento e instalacao</v>
      </c>
      <c r="C795" s="211"/>
      <c r="D795" s="211"/>
      <c r="E795" s="211"/>
      <c r="F795" s="211"/>
      <c r="G795" s="211"/>
      <c r="H795" s="211"/>
      <c r="I795" s="217"/>
      <c r="J795" s="141"/>
      <c r="K795" s="141"/>
      <c r="L795" s="141"/>
      <c r="M795" s="142"/>
      <c r="N795" s="137" t="s">
        <v>467</v>
      </c>
    </row>
    <row r="796" s="132" customFormat="true" ht="18" hidden="false" customHeight="true" outlineLevel="0" collapsed="false">
      <c r="A796" s="144"/>
      <c r="B796" s="158"/>
      <c r="C796" s="158"/>
      <c r="D796" s="205"/>
      <c r="E796" s="205"/>
      <c r="F796" s="205"/>
      <c r="G796" s="207"/>
      <c r="H796" s="147"/>
      <c r="I796" s="147"/>
      <c r="J796" s="147"/>
      <c r="K796" s="147"/>
      <c r="L796" s="147"/>
      <c r="M796" s="148"/>
    </row>
    <row r="797" s="150" customFormat="true" ht="18" hidden="false" customHeight="true" outlineLevel="0" collapsed="false">
      <c r="A797" s="144"/>
      <c r="B797" s="145" t="s">
        <v>597</v>
      </c>
      <c r="C797" s="147" t="n">
        <f aca="false">168.95+133.08</f>
        <v>302.03</v>
      </c>
      <c r="D797" s="205"/>
      <c r="E797" s="205"/>
      <c r="F797" s="205"/>
      <c r="G797" s="207"/>
      <c r="H797" s="147"/>
      <c r="I797" s="147"/>
      <c r="J797" s="147"/>
      <c r="K797" s="147"/>
      <c r="L797" s="147"/>
      <c r="M797" s="148"/>
      <c r="O797" s="150" t="s">
        <v>601</v>
      </c>
    </row>
    <row r="798" s="150" customFormat="true" ht="18" hidden="false" customHeight="true" outlineLevel="0" collapsed="false">
      <c r="A798" s="144"/>
      <c r="B798" s="145" t="s">
        <v>598</v>
      </c>
      <c r="C798" s="147" t="n">
        <f aca="false">148.46+94.63</f>
        <v>243.09</v>
      </c>
      <c r="D798" s="205"/>
      <c r="E798" s="205"/>
      <c r="F798" s="205"/>
      <c r="G798" s="207"/>
      <c r="H798" s="147"/>
      <c r="I798" s="147"/>
      <c r="J798" s="147"/>
      <c r="K798" s="147"/>
      <c r="L798" s="147"/>
      <c r="M798" s="148"/>
    </row>
    <row r="799" s="126" customFormat="true" ht="18" hidden="false" customHeight="true" outlineLevel="0" collapsed="false">
      <c r="A799" s="151"/>
      <c r="B799" s="152" t="s">
        <v>469</v>
      </c>
      <c r="C799" s="152" t="n">
        <f aca="false">SUM(C796:C798)</f>
        <v>545.12</v>
      </c>
      <c r="D799" s="215"/>
      <c r="E799" s="215"/>
      <c r="F799" s="215"/>
      <c r="G799" s="216"/>
      <c r="H799" s="154"/>
      <c r="I799" s="154"/>
      <c r="J799" s="154"/>
      <c r="K799" s="154"/>
      <c r="L799" s="154"/>
      <c r="M799" s="155" t="s">
        <v>573</v>
      </c>
    </row>
    <row r="800" s="132" customFormat="true" ht="18" hidden="false" customHeight="true" outlineLevel="0" collapsed="false">
      <c r="A800" s="144"/>
      <c r="B800" s="158"/>
      <c r="C800" s="158"/>
      <c r="D800" s="205"/>
      <c r="E800" s="205"/>
      <c r="F800" s="205"/>
      <c r="G800" s="207"/>
      <c r="H800" s="147"/>
      <c r="I800" s="147"/>
      <c r="J800" s="147"/>
      <c r="K800" s="147"/>
      <c r="L800" s="147"/>
      <c r="M800" s="196"/>
    </row>
    <row r="801" s="126" customFormat="true" ht="30" hidden="false" customHeight="true" outlineLevel="0" collapsed="false">
      <c r="A801" s="198" t="str">
        <f aca="false">ORÇAMENTO!A127</f>
        <v>13.7</v>
      </c>
      <c r="B801" s="140" t="str">
        <f aca="false">ORÇAMENTO!D127</f>
        <v>Eletroduto de aco galvanizado eletrolitico dn 25mm (1"), tipo leve, inclusive conexoes - fornecimento e instalacao</v>
      </c>
      <c r="C801" s="211"/>
      <c r="D801" s="211"/>
      <c r="E801" s="211"/>
      <c r="F801" s="211"/>
      <c r="G801" s="211"/>
      <c r="H801" s="211"/>
      <c r="I801" s="217"/>
      <c r="J801" s="141"/>
      <c r="K801" s="141"/>
      <c r="L801" s="141"/>
      <c r="M801" s="142"/>
      <c r="N801" s="137" t="s">
        <v>467</v>
      </c>
    </row>
    <row r="802" s="150" customFormat="true" ht="18" hidden="false" customHeight="true" outlineLevel="0" collapsed="false">
      <c r="A802" s="144"/>
      <c r="B802" s="145" t="s">
        <v>602</v>
      </c>
      <c r="C802" s="147" t="n">
        <v>9</v>
      </c>
      <c r="D802" s="205"/>
      <c r="E802" s="205"/>
      <c r="F802" s="205"/>
      <c r="G802" s="207"/>
      <c r="H802" s="147"/>
      <c r="I802" s="147"/>
      <c r="J802" s="147" t="n">
        <v>3</v>
      </c>
      <c r="K802" s="147"/>
      <c r="L802" s="147"/>
      <c r="M802" s="148"/>
    </row>
    <row r="803" s="150" customFormat="true" ht="18" hidden="false" customHeight="true" outlineLevel="0" collapsed="false">
      <c r="A803" s="144"/>
      <c r="B803" s="145"/>
      <c r="C803" s="158"/>
      <c r="D803" s="205"/>
      <c r="E803" s="205"/>
      <c r="F803" s="205"/>
      <c r="G803" s="207"/>
      <c r="H803" s="147"/>
      <c r="I803" s="147"/>
      <c r="J803" s="147"/>
      <c r="K803" s="147"/>
      <c r="L803" s="147"/>
      <c r="M803" s="148"/>
    </row>
    <row r="804" s="126" customFormat="true" ht="18" hidden="false" customHeight="true" outlineLevel="0" collapsed="false">
      <c r="A804" s="151"/>
      <c r="B804" s="152" t="s">
        <v>469</v>
      </c>
      <c r="C804" s="152" t="n">
        <f aca="false">C802*J802</f>
        <v>27</v>
      </c>
      <c r="D804" s="215"/>
      <c r="E804" s="215"/>
      <c r="F804" s="215"/>
      <c r="G804" s="216"/>
      <c r="H804" s="154"/>
      <c r="I804" s="154"/>
      <c r="J804" s="154"/>
      <c r="K804" s="154"/>
      <c r="L804" s="154"/>
      <c r="M804" s="155" t="s">
        <v>573</v>
      </c>
    </row>
    <row r="805" s="132" customFormat="true" ht="18" hidden="false" customHeight="true" outlineLevel="0" collapsed="false">
      <c r="A805" s="144"/>
      <c r="B805" s="158"/>
      <c r="C805" s="158"/>
      <c r="D805" s="205"/>
      <c r="E805" s="205"/>
      <c r="F805" s="205"/>
      <c r="G805" s="207"/>
      <c r="H805" s="147"/>
      <c r="I805" s="147"/>
      <c r="J805" s="147"/>
      <c r="K805" s="147"/>
      <c r="L805" s="147"/>
      <c r="M805" s="196"/>
    </row>
    <row r="806" s="126" customFormat="true" ht="33.75" hidden="false" customHeight="true" outlineLevel="0" collapsed="false">
      <c r="A806" s="198" t="str">
        <f aca="false">ORÇAMENTO!A128</f>
        <v>13.8</v>
      </c>
      <c r="B806" s="140" t="str">
        <f aca="false">ORÇAMENTO!D128</f>
        <v>Tomada dupla de embutir 2x2p+t 10a/250v c/ placa - fornecimento e instalacao</v>
      </c>
      <c r="C806" s="211"/>
      <c r="D806" s="211"/>
      <c r="E806" s="211"/>
      <c r="F806" s="211"/>
      <c r="G806" s="211"/>
      <c r="H806" s="211"/>
      <c r="I806" s="217"/>
      <c r="J806" s="141"/>
      <c r="K806" s="141"/>
      <c r="L806" s="141"/>
      <c r="M806" s="142"/>
      <c r="N806" s="137" t="s">
        <v>467</v>
      </c>
    </row>
    <row r="807" s="132" customFormat="true" ht="16.5" hidden="false" customHeight="true" outlineLevel="0" collapsed="false">
      <c r="A807" s="144"/>
      <c r="B807" s="158"/>
      <c r="C807" s="158"/>
      <c r="D807" s="205"/>
      <c r="E807" s="205"/>
      <c r="F807" s="205"/>
      <c r="G807" s="207"/>
      <c r="H807" s="147"/>
      <c r="I807" s="147"/>
      <c r="J807" s="147"/>
      <c r="K807" s="147"/>
      <c r="L807" s="147"/>
      <c r="M807" s="148"/>
    </row>
    <row r="808" s="150" customFormat="true" ht="16.5" hidden="false" customHeight="true" outlineLevel="0" collapsed="false">
      <c r="A808" s="144"/>
      <c r="B808" s="158"/>
      <c r="C808" s="158"/>
      <c r="D808" s="205"/>
      <c r="E808" s="205"/>
      <c r="F808" s="205"/>
      <c r="G808" s="207"/>
      <c r="H808" s="147"/>
      <c r="I808" s="147"/>
      <c r="J808" s="147" t="n">
        <v>14</v>
      </c>
      <c r="K808" s="147"/>
      <c r="L808" s="147"/>
      <c r="M808" s="148"/>
    </row>
    <row r="809" s="126" customFormat="true" ht="16.5" hidden="false" customHeight="true" outlineLevel="0" collapsed="false">
      <c r="A809" s="151"/>
      <c r="B809" s="152" t="s">
        <v>469</v>
      </c>
      <c r="C809" s="152"/>
      <c r="D809" s="152"/>
      <c r="E809" s="152"/>
      <c r="F809" s="152"/>
      <c r="G809" s="152"/>
      <c r="H809" s="154"/>
      <c r="I809" s="154"/>
      <c r="J809" s="152" t="n">
        <f aca="false">SUM(J808)</f>
        <v>14</v>
      </c>
      <c r="K809" s="154"/>
      <c r="L809" s="154"/>
      <c r="M809" s="155" t="s">
        <v>474</v>
      </c>
    </row>
    <row r="810" s="132" customFormat="true" ht="16.5" hidden="false" customHeight="true" outlineLevel="0" collapsed="false">
      <c r="A810" s="144"/>
      <c r="B810" s="158"/>
      <c r="C810" s="158"/>
      <c r="D810" s="205"/>
      <c r="E810" s="205"/>
      <c r="F810" s="205"/>
      <c r="G810" s="207"/>
      <c r="H810" s="147"/>
      <c r="I810" s="147"/>
      <c r="J810" s="147"/>
      <c r="K810" s="147"/>
      <c r="L810" s="147"/>
      <c r="M810" s="196"/>
    </row>
    <row r="811" s="126" customFormat="true" ht="33.75" hidden="false" customHeight="true" outlineLevel="0" collapsed="false">
      <c r="A811" s="198" t="str">
        <f aca="false">ORÇAMENTO!A129</f>
        <v>13.9</v>
      </c>
      <c r="B811" s="140" t="str">
        <f aca="false">ORÇAMENTO!D129</f>
        <v>Interruptor simples de embutir 10a/250v 1 tecla, sem placa - fornecimento e instalacao</v>
      </c>
      <c r="C811" s="211"/>
      <c r="D811" s="211"/>
      <c r="E811" s="211"/>
      <c r="F811" s="211"/>
      <c r="G811" s="211"/>
      <c r="H811" s="211"/>
      <c r="I811" s="217"/>
      <c r="J811" s="141"/>
      <c r="K811" s="141"/>
      <c r="L811" s="141"/>
      <c r="M811" s="142"/>
      <c r="N811" s="137" t="s">
        <v>467</v>
      </c>
    </row>
    <row r="812" s="132" customFormat="true" ht="16.5" hidden="false" customHeight="true" outlineLevel="0" collapsed="false">
      <c r="A812" s="144"/>
      <c r="B812" s="158"/>
      <c r="C812" s="158"/>
      <c r="D812" s="205"/>
      <c r="E812" s="205"/>
      <c r="F812" s="205"/>
      <c r="G812" s="207"/>
      <c r="H812" s="147"/>
      <c r="I812" s="147"/>
      <c r="J812" s="147"/>
      <c r="K812" s="147"/>
      <c r="L812" s="147"/>
      <c r="M812" s="148"/>
    </row>
    <row r="813" s="150" customFormat="true" ht="16.5" hidden="false" customHeight="true" outlineLevel="0" collapsed="false">
      <c r="A813" s="144"/>
      <c r="B813" s="158"/>
      <c r="C813" s="158"/>
      <c r="D813" s="205"/>
      <c r="E813" s="205"/>
      <c r="F813" s="205"/>
      <c r="G813" s="207"/>
      <c r="H813" s="147"/>
      <c r="I813" s="147"/>
      <c r="J813" s="147" t="n">
        <v>15</v>
      </c>
      <c r="K813" s="147"/>
      <c r="L813" s="147"/>
      <c r="M813" s="148"/>
    </row>
    <row r="814" s="126" customFormat="true" ht="16.5" hidden="false" customHeight="true" outlineLevel="0" collapsed="false">
      <c r="A814" s="151"/>
      <c r="B814" s="152" t="s">
        <v>469</v>
      </c>
      <c r="C814" s="152"/>
      <c r="D814" s="152"/>
      <c r="E814" s="152"/>
      <c r="F814" s="152"/>
      <c r="G814" s="152"/>
      <c r="H814" s="154"/>
      <c r="I814" s="154"/>
      <c r="J814" s="152" t="n">
        <f aca="false">SUM(J813)</f>
        <v>15</v>
      </c>
      <c r="K814" s="154"/>
      <c r="L814" s="154"/>
      <c r="M814" s="155" t="s">
        <v>474</v>
      </c>
    </row>
    <row r="815" s="132" customFormat="true" ht="16.5" hidden="false" customHeight="true" outlineLevel="0" collapsed="false">
      <c r="A815" s="144"/>
      <c r="B815" s="158"/>
      <c r="C815" s="158"/>
      <c r="D815" s="205"/>
      <c r="E815" s="205"/>
      <c r="F815" s="205"/>
      <c r="G815" s="207"/>
      <c r="H815" s="147"/>
      <c r="I815" s="147"/>
      <c r="J815" s="147"/>
      <c r="K815" s="147"/>
      <c r="L815" s="147"/>
      <c r="M815" s="196"/>
    </row>
    <row r="816" s="126" customFormat="true" ht="33.75" hidden="false" customHeight="true" outlineLevel="0" collapsed="false">
      <c r="A816" s="198" t="str">
        <f aca="false">ORÇAMENTO!A130</f>
        <v>13.10</v>
      </c>
      <c r="B816" s="140" t="str">
        <f aca="false">ORÇAMENTO!D130</f>
        <v>Haste copperweld 5/8" x 3,0m com conector</v>
      </c>
      <c r="C816" s="211"/>
      <c r="D816" s="211"/>
      <c r="E816" s="211"/>
      <c r="F816" s="211"/>
      <c r="G816" s="211"/>
      <c r="H816" s="211"/>
      <c r="I816" s="217"/>
      <c r="J816" s="141"/>
      <c r="K816" s="141"/>
      <c r="L816" s="141"/>
      <c r="M816" s="142"/>
      <c r="N816" s="137" t="s">
        <v>467</v>
      </c>
    </row>
    <row r="817" s="132" customFormat="true" ht="16.5" hidden="false" customHeight="true" outlineLevel="0" collapsed="false">
      <c r="A817" s="144"/>
      <c r="B817" s="158"/>
      <c r="C817" s="158"/>
      <c r="D817" s="205"/>
      <c r="E817" s="205"/>
      <c r="F817" s="205"/>
      <c r="G817" s="207"/>
      <c r="H817" s="147"/>
      <c r="I817" s="147"/>
      <c r="J817" s="147"/>
      <c r="K817" s="147"/>
      <c r="L817" s="147"/>
      <c r="M817" s="148"/>
    </row>
    <row r="818" s="150" customFormat="true" ht="16.5" hidden="false" customHeight="true" outlineLevel="0" collapsed="false">
      <c r="A818" s="144"/>
      <c r="B818" s="145" t="s">
        <v>603</v>
      </c>
      <c r="C818" s="158"/>
      <c r="D818" s="205"/>
      <c r="E818" s="205"/>
      <c r="F818" s="205"/>
      <c r="G818" s="207"/>
      <c r="H818" s="147"/>
      <c r="I818" s="147"/>
      <c r="J818" s="147" t="n">
        <f aca="false">J853+J858</f>
        <v>22</v>
      </c>
      <c r="K818" s="147"/>
      <c r="L818" s="147"/>
      <c r="M818" s="148"/>
    </row>
    <row r="819" s="126" customFormat="true" ht="16.5" hidden="false" customHeight="true" outlineLevel="0" collapsed="false">
      <c r="A819" s="151"/>
      <c r="B819" s="152" t="s">
        <v>469</v>
      </c>
      <c r="C819" s="152"/>
      <c r="D819" s="152"/>
      <c r="E819" s="152"/>
      <c r="F819" s="152"/>
      <c r="G819" s="152"/>
      <c r="H819" s="154"/>
      <c r="I819" s="154"/>
      <c r="J819" s="152" t="n">
        <f aca="false">SUM(J818)</f>
        <v>22</v>
      </c>
      <c r="K819" s="154"/>
      <c r="L819" s="154"/>
      <c r="M819" s="155" t="s">
        <v>474</v>
      </c>
    </row>
    <row r="820" s="132" customFormat="true" ht="16.5" hidden="false" customHeight="true" outlineLevel="0" collapsed="false">
      <c r="A820" s="144"/>
      <c r="B820" s="158"/>
      <c r="C820" s="158"/>
      <c r="D820" s="205"/>
      <c r="E820" s="205"/>
      <c r="F820" s="205"/>
      <c r="G820" s="207"/>
      <c r="H820" s="147"/>
      <c r="I820" s="147"/>
      <c r="J820" s="147"/>
      <c r="K820" s="147"/>
      <c r="L820" s="147"/>
      <c r="M820" s="196"/>
    </row>
    <row r="821" s="126" customFormat="true" ht="15.75" hidden="false" customHeight="false" outlineLevel="0" collapsed="false">
      <c r="A821" s="198" t="str">
        <f aca="false">ORÇAMENTO!A131</f>
        <v>13.11</v>
      </c>
      <c r="B821" s="140" t="str">
        <f aca="false">ORÇAMENTO!D131</f>
        <v>Caixa de passagem 40x40x50 fundo brita com tampa</v>
      </c>
      <c r="C821" s="211"/>
      <c r="D821" s="211"/>
      <c r="E821" s="211"/>
      <c r="F821" s="211"/>
      <c r="G821" s="211"/>
      <c r="H821" s="211"/>
      <c r="I821" s="217"/>
      <c r="J821" s="141"/>
      <c r="K821" s="141"/>
      <c r="L821" s="141"/>
      <c r="M821" s="142"/>
      <c r="N821" s="137" t="s">
        <v>467</v>
      </c>
    </row>
    <row r="822" s="132" customFormat="true" ht="16.5" hidden="false" customHeight="true" outlineLevel="0" collapsed="false">
      <c r="A822" s="144"/>
      <c r="B822" s="158"/>
      <c r="C822" s="158"/>
      <c r="D822" s="205"/>
      <c r="E822" s="205"/>
      <c r="F822" s="205"/>
      <c r="G822" s="207"/>
      <c r="H822" s="147"/>
      <c r="I822" s="147"/>
      <c r="J822" s="147"/>
      <c r="K822" s="147"/>
      <c r="L822" s="147"/>
      <c r="M822" s="148"/>
    </row>
    <row r="823" s="150" customFormat="true" ht="16.5" hidden="false" customHeight="true" outlineLevel="0" collapsed="false">
      <c r="A823" s="144"/>
      <c r="B823" s="158"/>
      <c r="C823" s="158"/>
      <c r="D823" s="205"/>
      <c r="E823" s="205"/>
      <c r="F823" s="205"/>
      <c r="G823" s="207"/>
      <c r="H823" s="147"/>
      <c r="I823" s="147"/>
      <c r="J823" s="147" t="n">
        <v>32</v>
      </c>
      <c r="K823" s="147"/>
      <c r="L823" s="147"/>
      <c r="M823" s="148"/>
    </row>
    <row r="824" s="126" customFormat="true" ht="16.5" hidden="false" customHeight="true" outlineLevel="0" collapsed="false">
      <c r="A824" s="151"/>
      <c r="B824" s="152" t="s">
        <v>469</v>
      </c>
      <c r="C824" s="152"/>
      <c r="D824" s="152"/>
      <c r="E824" s="152"/>
      <c r="F824" s="152"/>
      <c r="G824" s="152"/>
      <c r="H824" s="154"/>
      <c r="I824" s="154"/>
      <c r="J824" s="152" t="n">
        <f aca="false">SUM(J823)</f>
        <v>32</v>
      </c>
      <c r="K824" s="154"/>
      <c r="L824" s="154"/>
      <c r="M824" s="155" t="s">
        <v>474</v>
      </c>
    </row>
    <row r="825" s="132" customFormat="true" ht="16.5" hidden="false" customHeight="true" outlineLevel="0" collapsed="false">
      <c r="A825" s="144"/>
      <c r="B825" s="158"/>
      <c r="C825" s="158"/>
      <c r="D825" s="205"/>
      <c r="E825" s="205"/>
      <c r="F825" s="205"/>
      <c r="G825" s="207"/>
      <c r="H825" s="147"/>
      <c r="I825" s="147"/>
      <c r="J825" s="147"/>
      <c r="K825" s="147"/>
      <c r="L825" s="147"/>
      <c r="M825" s="196"/>
    </row>
    <row r="826" s="126" customFormat="true" ht="15.75" hidden="false" customHeight="false" outlineLevel="0" collapsed="false">
      <c r="A826" s="198" t="str">
        <f aca="false">ORÇAMENTO!A132</f>
        <v>13.12</v>
      </c>
      <c r="B826" s="140" t="str">
        <f aca="false">ORÇAMENTO!D132</f>
        <v>Caixa de passagem pvc 4x2" - fornecimento e instalacao</v>
      </c>
      <c r="C826" s="211"/>
      <c r="D826" s="211"/>
      <c r="E826" s="211"/>
      <c r="F826" s="211"/>
      <c r="G826" s="211"/>
      <c r="H826" s="211"/>
      <c r="I826" s="217"/>
      <c r="J826" s="141"/>
      <c r="K826" s="141"/>
      <c r="L826" s="141"/>
      <c r="M826" s="142"/>
      <c r="N826" s="137" t="s">
        <v>467</v>
      </c>
    </row>
    <row r="827" s="132" customFormat="true" ht="16.5" hidden="false" customHeight="true" outlineLevel="0" collapsed="false">
      <c r="A827" s="144"/>
      <c r="B827" s="158"/>
      <c r="C827" s="158"/>
      <c r="D827" s="205"/>
      <c r="E827" s="205"/>
      <c r="F827" s="205"/>
      <c r="G827" s="207"/>
      <c r="H827" s="147"/>
      <c r="I827" s="147"/>
      <c r="J827" s="147"/>
      <c r="K827" s="147"/>
      <c r="L827" s="147"/>
      <c r="M827" s="148"/>
    </row>
    <row r="828" s="150" customFormat="true" ht="16.5" hidden="false" customHeight="true" outlineLevel="0" collapsed="false">
      <c r="A828" s="144"/>
      <c r="B828" s="158"/>
      <c r="C828" s="158"/>
      <c r="D828" s="205"/>
      <c r="E828" s="205"/>
      <c r="F828" s="205"/>
      <c r="G828" s="207"/>
      <c r="H828" s="147"/>
      <c r="I828" s="147"/>
      <c r="J828" s="147" t="n">
        <v>12</v>
      </c>
      <c r="K828" s="147"/>
      <c r="L828" s="147"/>
      <c r="M828" s="148"/>
    </row>
    <row r="829" s="126" customFormat="true" ht="16.5" hidden="false" customHeight="true" outlineLevel="0" collapsed="false">
      <c r="A829" s="151"/>
      <c r="B829" s="152" t="s">
        <v>469</v>
      </c>
      <c r="C829" s="152"/>
      <c r="D829" s="152"/>
      <c r="E829" s="152"/>
      <c r="F829" s="152"/>
      <c r="G829" s="152"/>
      <c r="H829" s="154"/>
      <c r="I829" s="154"/>
      <c r="J829" s="152" t="n">
        <f aca="false">SUM(J828)</f>
        <v>12</v>
      </c>
      <c r="K829" s="154"/>
      <c r="L829" s="154"/>
      <c r="M829" s="155" t="s">
        <v>474</v>
      </c>
    </row>
    <row r="830" s="132" customFormat="true" ht="16.5" hidden="false" customHeight="true" outlineLevel="0" collapsed="false">
      <c r="A830" s="144"/>
      <c r="B830" s="158"/>
      <c r="C830" s="158"/>
      <c r="D830" s="205"/>
      <c r="E830" s="205"/>
      <c r="F830" s="205"/>
      <c r="G830" s="207"/>
      <c r="H830" s="147"/>
      <c r="I830" s="147"/>
      <c r="J830" s="147"/>
      <c r="K830" s="147"/>
      <c r="L830" s="147"/>
      <c r="M830" s="196"/>
    </row>
    <row r="831" s="126" customFormat="true" ht="15.75" hidden="false" customHeight="false" outlineLevel="0" collapsed="false">
      <c r="A831" s="198" t="str">
        <f aca="false">ORÇAMENTO!A133</f>
        <v>13.13</v>
      </c>
      <c r="B831" s="140" t="str">
        <f aca="false">ORÇAMENTO!D133</f>
        <v>Caixa de passagem pvc 4x4" - fornecimento e instalacao</v>
      </c>
      <c r="C831" s="211"/>
      <c r="D831" s="211"/>
      <c r="E831" s="211"/>
      <c r="F831" s="211"/>
      <c r="G831" s="211"/>
      <c r="H831" s="211"/>
      <c r="I831" s="217"/>
      <c r="J831" s="141"/>
      <c r="K831" s="141"/>
      <c r="L831" s="141"/>
      <c r="M831" s="142"/>
      <c r="N831" s="137" t="s">
        <v>467</v>
      </c>
    </row>
    <row r="832" s="132" customFormat="true" ht="16.5" hidden="false" customHeight="true" outlineLevel="0" collapsed="false">
      <c r="A832" s="144"/>
      <c r="B832" s="158"/>
      <c r="C832" s="158"/>
      <c r="D832" s="205"/>
      <c r="E832" s="205"/>
      <c r="F832" s="205"/>
      <c r="G832" s="207"/>
      <c r="H832" s="147"/>
      <c r="I832" s="147"/>
      <c r="J832" s="147"/>
      <c r="K832" s="147"/>
      <c r="L832" s="147"/>
      <c r="M832" s="148"/>
    </row>
    <row r="833" s="150" customFormat="true" ht="16.5" hidden="false" customHeight="true" outlineLevel="0" collapsed="false">
      <c r="A833" s="144"/>
      <c r="B833" s="158"/>
      <c r="C833" s="158"/>
      <c r="D833" s="205"/>
      <c r="E833" s="205"/>
      <c r="F833" s="205"/>
      <c r="G833" s="207"/>
      <c r="H833" s="147"/>
      <c r="I833" s="147"/>
      <c r="J833" s="147" t="n">
        <v>3</v>
      </c>
      <c r="K833" s="147"/>
      <c r="L833" s="147"/>
      <c r="M833" s="148"/>
    </row>
    <row r="834" s="126" customFormat="true" ht="16.5" hidden="false" customHeight="true" outlineLevel="0" collapsed="false">
      <c r="A834" s="151"/>
      <c r="B834" s="152" t="s">
        <v>469</v>
      </c>
      <c r="C834" s="152"/>
      <c r="D834" s="152"/>
      <c r="E834" s="152"/>
      <c r="F834" s="152"/>
      <c r="G834" s="152"/>
      <c r="H834" s="154"/>
      <c r="I834" s="154"/>
      <c r="J834" s="152" t="n">
        <f aca="false">SUM(J833)</f>
        <v>3</v>
      </c>
      <c r="K834" s="154"/>
      <c r="L834" s="154"/>
      <c r="M834" s="155" t="s">
        <v>474</v>
      </c>
    </row>
    <row r="835" s="132" customFormat="true" ht="16.5" hidden="false" customHeight="true" outlineLevel="0" collapsed="false">
      <c r="A835" s="144"/>
      <c r="B835" s="158"/>
      <c r="C835" s="158"/>
      <c r="D835" s="205"/>
      <c r="E835" s="205"/>
      <c r="F835" s="205"/>
      <c r="G835" s="207"/>
      <c r="H835" s="147"/>
      <c r="I835" s="147"/>
      <c r="J835" s="147"/>
      <c r="K835" s="147"/>
      <c r="L835" s="147"/>
      <c r="M835" s="196"/>
    </row>
    <row r="836" s="126" customFormat="true" ht="27.75" hidden="false" customHeight="true" outlineLevel="0" collapsed="false">
      <c r="A836" s="198" t="str">
        <f aca="false">ORÇAMENTO!A134</f>
        <v>13.14</v>
      </c>
      <c r="B836" s="140" t="str">
        <f aca="false">ORÇAMENTO!D134</f>
        <v>Disjuntor termomagnético monopolar 25 A, padrão DIN (linha branca), curva de disparo B</v>
      </c>
      <c r="C836" s="211"/>
      <c r="D836" s="211"/>
      <c r="E836" s="211"/>
      <c r="F836" s="211"/>
      <c r="G836" s="211"/>
      <c r="H836" s="211"/>
      <c r="I836" s="217"/>
      <c r="J836" s="141"/>
      <c r="K836" s="141"/>
      <c r="L836" s="141"/>
      <c r="M836" s="142"/>
      <c r="N836" s="137" t="s">
        <v>467</v>
      </c>
    </row>
    <row r="837" s="132" customFormat="true" ht="16.5" hidden="false" customHeight="true" outlineLevel="0" collapsed="false">
      <c r="A837" s="144"/>
      <c r="B837" s="158"/>
      <c r="C837" s="158"/>
      <c r="D837" s="205"/>
      <c r="E837" s="205"/>
      <c r="F837" s="205"/>
      <c r="G837" s="207"/>
      <c r="H837" s="147"/>
      <c r="I837" s="147"/>
      <c r="J837" s="147"/>
      <c r="K837" s="147"/>
      <c r="L837" s="147"/>
      <c r="M837" s="148"/>
    </row>
    <row r="838" s="150" customFormat="true" ht="16.5" hidden="false" customHeight="true" outlineLevel="0" collapsed="false">
      <c r="A838" s="144"/>
      <c r="B838" s="158"/>
      <c r="C838" s="158"/>
      <c r="D838" s="205"/>
      <c r="E838" s="205"/>
      <c r="F838" s="205"/>
      <c r="G838" s="207"/>
      <c r="H838" s="147"/>
      <c r="I838" s="147"/>
      <c r="J838" s="147" t="n">
        <v>16</v>
      </c>
      <c r="K838" s="147"/>
      <c r="L838" s="147"/>
      <c r="M838" s="148"/>
    </row>
    <row r="839" s="126" customFormat="true" ht="16.5" hidden="false" customHeight="true" outlineLevel="0" collapsed="false">
      <c r="A839" s="151"/>
      <c r="B839" s="152" t="s">
        <v>469</v>
      </c>
      <c r="C839" s="152"/>
      <c r="D839" s="152"/>
      <c r="E839" s="152"/>
      <c r="F839" s="152"/>
      <c r="G839" s="152"/>
      <c r="H839" s="154"/>
      <c r="I839" s="154"/>
      <c r="J839" s="152" t="n">
        <f aca="false">SUM(J838)</f>
        <v>16</v>
      </c>
      <c r="K839" s="154"/>
      <c r="L839" s="154"/>
      <c r="M839" s="155" t="s">
        <v>474</v>
      </c>
    </row>
    <row r="840" s="132" customFormat="true" ht="16.5" hidden="false" customHeight="true" outlineLevel="0" collapsed="false">
      <c r="A840" s="144"/>
      <c r="B840" s="158"/>
      <c r="C840" s="158"/>
      <c r="D840" s="205"/>
      <c r="E840" s="205"/>
      <c r="F840" s="205"/>
      <c r="G840" s="207"/>
      <c r="H840" s="147"/>
      <c r="I840" s="147"/>
      <c r="J840" s="147"/>
      <c r="K840" s="147"/>
      <c r="L840" s="147"/>
      <c r="M840" s="196"/>
    </row>
    <row r="841" s="126" customFormat="true" ht="33.75" hidden="false" customHeight="true" outlineLevel="0" collapsed="false">
      <c r="A841" s="198" t="str">
        <f aca="false">ORÇAMENTO!A135</f>
        <v>13.15</v>
      </c>
      <c r="B841" s="140" t="str">
        <f aca="false">ORÇAMENTO!D135</f>
        <v>Quadro de distribuicao de energia de embutir, em chapa de aço galvanizado, para 12 disjuntores termomagneticos monopolares com barramento</v>
      </c>
      <c r="C841" s="211"/>
      <c r="D841" s="211"/>
      <c r="E841" s="211"/>
      <c r="F841" s="211"/>
      <c r="G841" s="211"/>
      <c r="H841" s="211"/>
      <c r="I841" s="217"/>
      <c r="J841" s="141"/>
      <c r="K841" s="141"/>
      <c r="L841" s="141"/>
      <c r="M841" s="142"/>
      <c r="N841" s="137" t="s">
        <v>467</v>
      </c>
    </row>
    <row r="842" s="132" customFormat="true" ht="16.5" hidden="false" customHeight="true" outlineLevel="0" collapsed="false">
      <c r="A842" s="144"/>
      <c r="B842" s="158"/>
      <c r="C842" s="158"/>
      <c r="D842" s="205"/>
      <c r="E842" s="205"/>
      <c r="F842" s="205"/>
      <c r="G842" s="207"/>
      <c r="H842" s="147"/>
      <c r="I842" s="147"/>
      <c r="J842" s="147"/>
      <c r="K842" s="147"/>
      <c r="L842" s="147"/>
      <c r="M842" s="148"/>
    </row>
    <row r="843" s="150" customFormat="true" ht="16.5" hidden="false" customHeight="true" outlineLevel="0" collapsed="false">
      <c r="A843" s="144"/>
      <c r="B843" s="158"/>
      <c r="C843" s="158"/>
      <c r="D843" s="205"/>
      <c r="E843" s="205"/>
      <c r="F843" s="205"/>
      <c r="G843" s="207"/>
      <c r="H843" s="147"/>
      <c r="I843" s="147"/>
      <c r="J843" s="147" t="n">
        <v>2</v>
      </c>
      <c r="K843" s="147"/>
      <c r="L843" s="147"/>
      <c r="M843" s="148"/>
    </row>
    <row r="844" s="126" customFormat="true" ht="16.5" hidden="false" customHeight="true" outlineLevel="0" collapsed="false">
      <c r="A844" s="151"/>
      <c r="B844" s="152" t="s">
        <v>469</v>
      </c>
      <c r="C844" s="152"/>
      <c r="D844" s="152"/>
      <c r="E844" s="152"/>
      <c r="F844" s="152"/>
      <c r="G844" s="152"/>
      <c r="H844" s="154"/>
      <c r="I844" s="154"/>
      <c r="J844" s="152" t="n">
        <f aca="false">SUM(J843)</f>
        <v>2</v>
      </c>
      <c r="K844" s="154"/>
      <c r="L844" s="154"/>
      <c r="M844" s="155" t="s">
        <v>474</v>
      </c>
    </row>
    <row r="845" s="132" customFormat="true" ht="16.5" hidden="false" customHeight="true" outlineLevel="0" collapsed="false">
      <c r="A845" s="144"/>
      <c r="B845" s="158"/>
      <c r="C845" s="158"/>
      <c r="D845" s="205"/>
      <c r="E845" s="205"/>
      <c r="F845" s="205"/>
      <c r="G845" s="207"/>
      <c r="H845" s="147"/>
      <c r="I845" s="147"/>
      <c r="J845" s="147"/>
      <c r="K845" s="147"/>
      <c r="L845" s="147"/>
      <c r="M845" s="196"/>
    </row>
    <row r="846" s="126" customFormat="true" ht="30" hidden="false" customHeight="true" outlineLevel="0" collapsed="false">
      <c r="A846" s="198" t="str">
        <f aca="false">ORÇAMENTO!A136</f>
        <v>13.16</v>
      </c>
      <c r="B846" s="140" t="str">
        <f aca="false">ORÇAMENTO!D136</f>
        <v>Quadro de medição monofásica (até 6 kva) com caixa em noril, inclusive aterramento</v>
      </c>
      <c r="C846" s="211"/>
      <c r="D846" s="211"/>
      <c r="E846" s="211"/>
      <c r="F846" s="211"/>
      <c r="G846" s="211"/>
      <c r="H846" s="211"/>
      <c r="I846" s="217"/>
      <c r="J846" s="141"/>
      <c r="K846" s="141"/>
      <c r="L846" s="141"/>
      <c r="M846" s="142"/>
      <c r="N846" s="137" t="s">
        <v>467</v>
      </c>
    </row>
    <row r="847" s="132" customFormat="true" ht="16.5" hidden="false" customHeight="true" outlineLevel="0" collapsed="false">
      <c r="A847" s="144"/>
      <c r="B847" s="158"/>
      <c r="C847" s="158"/>
      <c r="D847" s="205"/>
      <c r="E847" s="205"/>
      <c r="F847" s="205"/>
      <c r="G847" s="207"/>
      <c r="H847" s="147"/>
      <c r="I847" s="147"/>
      <c r="J847" s="147"/>
      <c r="K847" s="147"/>
      <c r="L847" s="147"/>
      <c r="M847" s="148"/>
    </row>
    <row r="848" s="150" customFormat="true" ht="16.5" hidden="false" customHeight="true" outlineLevel="0" collapsed="false">
      <c r="A848" s="144"/>
      <c r="B848" s="158"/>
      <c r="C848" s="158"/>
      <c r="D848" s="205"/>
      <c r="E848" s="205"/>
      <c r="F848" s="205"/>
      <c r="G848" s="207"/>
      <c r="H848" s="147"/>
      <c r="I848" s="147"/>
      <c r="J848" s="147" t="n">
        <v>16</v>
      </c>
      <c r="K848" s="147"/>
      <c r="L848" s="147"/>
      <c r="M848" s="148"/>
    </row>
    <row r="849" s="126" customFormat="true" ht="16.5" hidden="false" customHeight="true" outlineLevel="0" collapsed="false">
      <c r="A849" s="151"/>
      <c r="B849" s="152" t="s">
        <v>469</v>
      </c>
      <c r="C849" s="152"/>
      <c r="D849" s="152"/>
      <c r="E849" s="152"/>
      <c r="F849" s="152"/>
      <c r="G849" s="152"/>
      <c r="H849" s="154"/>
      <c r="I849" s="154"/>
      <c r="J849" s="152" t="n">
        <f aca="false">SUM(J848)</f>
        <v>16</v>
      </c>
      <c r="K849" s="154"/>
      <c r="L849" s="154"/>
      <c r="M849" s="155" t="s">
        <v>474</v>
      </c>
    </row>
    <row r="850" s="132" customFormat="true" ht="16.5" hidden="false" customHeight="true" outlineLevel="0" collapsed="false">
      <c r="A850" s="144"/>
      <c r="B850" s="158"/>
      <c r="C850" s="158"/>
      <c r="D850" s="205"/>
      <c r="E850" s="205"/>
      <c r="F850" s="205"/>
      <c r="G850" s="207"/>
      <c r="H850" s="147"/>
      <c r="I850" s="147"/>
      <c r="J850" s="147"/>
      <c r="K850" s="147"/>
      <c r="L850" s="147"/>
      <c r="M850" s="196"/>
    </row>
    <row r="851" s="126" customFormat="true" ht="29.25" hidden="false" customHeight="true" outlineLevel="0" collapsed="false">
      <c r="A851" s="198" t="str">
        <f aca="false">ORÇAMENTO!A137</f>
        <v>13.17</v>
      </c>
      <c r="B851" s="140" t="str">
        <f aca="false">ORÇAMENTO!D137</f>
        <v>Luminária tipo colonial em poste em aço galvanizado, para iluminação pública, cônico, contínuo, reto, h=6.00m, d=126mm (base) e d=60mm (topo)ref.1006/B, incl.base concreto</v>
      </c>
      <c r="C851" s="211"/>
      <c r="D851" s="211"/>
      <c r="E851" s="211"/>
      <c r="F851" s="211"/>
      <c r="G851" s="211"/>
      <c r="H851" s="211"/>
      <c r="I851" s="217"/>
      <c r="J851" s="141"/>
      <c r="K851" s="141"/>
      <c r="L851" s="141"/>
      <c r="M851" s="142"/>
      <c r="N851" s="137" t="s">
        <v>467</v>
      </c>
    </row>
    <row r="852" s="132" customFormat="true" ht="16.5" hidden="false" customHeight="true" outlineLevel="0" collapsed="false">
      <c r="A852" s="144"/>
      <c r="B852" s="158"/>
      <c r="C852" s="158"/>
      <c r="D852" s="205"/>
      <c r="E852" s="205"/>
      <c r="F852" s="205"/>
      <c r="G852" s="207"/>
      <c r="H852" s="147"/>
      <c r="I852" s="147"/>
      <c r="J852" s="147"/>
      <c r="K852" s="147"/>
      <c r="L852" s="147"/>
      <c r="M852" s="148"/>
    </row>
    <row r="853" s="150" customFormat="true" ht="16.5" hidden="false" customHeight="true" outlineLevel="0" collapsed="false">
      <c r="A853" s="144"/>
      <c r="B853" s="158"/>
      <c r="C853" s="158"/>
      <c r="D853" s="205"/>
      <c r="E853" s="205"/>
      <c r="F853" s="205"/>
      <c r="G853" s="207"/>
      <c r="H853" s="147"/>
      <c r="I853" s="147"/>
      <c r="J853" s="147" t="n">
        <v>14</v>
      </c>
      <c r="K853" s="147"/>
      <c r="L853" s="147"/>
      <c r="M853" s="148"/>
    </row>
    <row r="854" s="126" customFormat="true" ht="16.5" hidden="false" customHeight="true" outlineLevel="0" collapsed="false">
      <c r="A854" s="151"/>
      <c r="B854" s="152" t="s">
        <v>469</v>
      </c>
      <c r="C854" s="152"/>
      <c r="D854" s="152"/>
      <c r="E854" s="152"/>
      <c r="F854" s="152"/>
      <c r="G854" s="152"/>
      <c r="H854" s="154"/>
      <c r="I854" s="154"/>
      <c r="J854" s="152" t="n">
        <f aca="false">SUM(J853)</f>
        <v>14</v>
      </c>
      <c r="K854" s="154"/>
      <c r="L854" s="154"/>
      <c r="M854" s="155" t="s">
        <v>474</v>
      </c>
    </row>
    <row r="855" s="132" customFormat="true" ht="16.5" hidden="false" customHeight="true" outlineLevel="0" collapsed="false">
      <c r="A855" s="144"/>
      <c r="B855" s="158"/>
      <c r="C855" s="158"/>
      <c r="D855" s="205"/>
      <c r="E855" s="205"/>
      <c r="F855" s="205"/>
      <c r="G855" s="207"/>
      <c r="H855" s="147"/>
      <c r="I855" s="147"/>
      <c r="J855" s="147"/>
      <c r="K855" s="147"/>
      <c r="L855" s="147"/>
      <c r="M855" s="196"/>
    </row>
    <row r="856" s="126" customFormat="true" ht="30.75" hidden="false" customHeight="true" outlineLevel="0" collapsed="false">
      <c r="A856" s="198" t="str">
        <f aca="false">ORÇAMENTO!A138</f>
        <v>13.18</v>
      </c>
      <c r="B856" s="140" t="str">
        <f aca="false">ORÇAMENTO!D138</f>
        <v>Luminária 02 pétalas, p/iluminação pública, c/lâmpada vapor de sódio 150w, incl.reator, ignitor, capacitor e suporte em tubo aço galv,</v>
      </c>
      <c r="C856" s="211"/>
      <c r="D856" s="211"/>
      <c r="E856" s="211"/>
      <c r="F856" s="211"/>
      <c r="G856" s="211"/>
      <c r="H856" s="211"/>
      <c r="I856" s="217"/>
      <c r="J856" s="141"/>
      <c r="K856" s="141"/>
      <c r="L856" s="141"/>
      <c r="M856" s="142"/>
      <c r="N856" s="137" t="s">
        <v>467</v>
      </c>
    </row>
    <row r="857" s="132" customFormat="true" ht="16.5" hidden="false" customHeight="true" outlineLevel="0" collapsed="false">
      <c r="A857" s="144"/>
      <c r="B857" s="158"/>
      <c r="C857" s="158"/>
      <c r="D857" s="205"/>
      <c r="E857" s="205"/>
      <c r="F857" s="205"/>
      <c r="G857" s="207"/>
      <c r="H857" s="147"/>
      <c r="I857" s="147"/>
      <c r="J857" s="147"/>
      <c r="K857" s="147"/>
      <c r="L857" s="147"/>
      <c r="M857" s="148"/>
    </row>
    <row r="858" s="150" customFormat="true" ht="16.5" hidden="false" customHeight="true" outlineLevel="0" collapsed="false">
      <c r="A858" s="144"/>
      <c r="B858" s="158"/>
      <c r="C858" s="158"/>
      <c r="D858" s="205"/>
      <c r="E858" s="205"/>
      <c r="F858" s="205"/>
      <c r="G858" s="207"/>
      <c r="H858" s="147"/>
      <c r="I858" s="147"/>
      <c r="J858" s="147" t="n">
        <v>8</v>
      </c>
      <c r="K858" s="147"/>
      <c r="L858" s="147"/>
      <c r="M858" s="148"/>
    </row>
    <row r="859" s="126" customFormat="true" ht="16.5" hidden="false" customHeight="true" outlineLevel="0" collapsed="false">
      <c r="A859" s="151"/>
      <c r="B859" s="152" t="s">
        <v>469</v>
      </c>
      <c r="C859" s="152"/>
      <c r="D859" s="152"/>
      <c r="E859" s="152"/>
      <c r="F859" s="152"/>
      <c r="G859" s="152"/>
      <c r="H859" s="154"/>
      <c r="I859" s="154"/>
      <c r="J859" s="152" t="n">
        <f aca="false">SUM(J858)</f>
        <v>8</v>
      </c>
      <c r="K859" s="154"/>
      <c r="L859" s="154"/>
      <c r="M859" s="155" t="s">
        <v>474</v>
      </c>
    </row>
    <row r="860" s="132" customFormat="true" ht="16.5" hidden="false" customHeight="true" outlineLevel="0" collapsed="false">
      <c r="A860" s="144"/>
      <c r="B860" s="158"/>
      <c r="C860" s="158"/>
      <c r="D860" s="205"/>
      <c r="E860" s="205"/>
      <c r="F860" s="205"/>
      <c r="G860" s="207"/>
      <c r="H860" s="147"/>
      <c r="I860" s="147"/>
      <c r="J860" s="147"/>
      <c r="K860" s="147"/>
      <c r="L860" s="147"/>
      <c r="M860" s="196"/>
    </row>
    <row r="861" s="126" customFormat="true" ht="30" hidden="false" customHeight="true" outlineLevel="0" collapsed="false">
      <c r="A861" s="198" t="str">
        <f aca="false">ORÇAMENTO!A139</f>
        <v>13.19</v>
      </c>
      <c r="B861" s="140" t="str">
        <f aca="false">ORÇAMENTO!D139</f>
        <v>Luminária tipo arandela em aluminio escovado cor branco, inclusive lâmpada</v>
      </c>
      <c r="C861" s="211"/>
      <c r="D861" s="211"/>
      <c r="E861" s="211"/>
      <c r="F861" s="211"/>
      <c r="G861" s="211"/>
      <c r="H861" s="211"/>
      <c r="I861" s="217"/>
      <c r="J861" s="141"/>
      <c r="K861" s="141"/>
      <c r="L861" s="141"/>
      <c r="M861" s="142"/>
      <c r="N861" s="137" t="s">
        <v>467</v>
      </c>
    </row>
    <row r="862" s="132" customFormat="true" ht="16.5" hidden="false" customHeight="true" outlineLevel="0" collapsed="false">
      <c r="A862" s="144"/>
      <c r="B862" s="158"/>
      <c r="C862" s="158"/>
      <c r="D862" s="205"/>
      <c r="E862" s="205"/>
      <c r="F862" s="205"/>
      <c r="G862" s="207"/>
      <c r="H862" s="147"/>
      <c r="I862" s="147"/>
      <c r="J862" s="147"/>
      <c r="K862" s="147"/>
      <c r="L862" s="147"/>
      <c r="M862" s="148"/>
    </row>
    <row r="863" s="150" customFormat="true" ht="16.5" hidden="false" customHeight="true" outlineLevel="0" collapsed="false">
      <c r="A863" s="144"/>
      <c r="B863" s="158"/>
      <c r="C863" s="158"/>
      <c r="D863" s="205"/>
      <c r="E863" s="205"/>
      <c r="F863" s="205"/>
      <c r="G863" s="207"/>
      <c r="H863" s="147"/>
      <c r="I863" s="147"/>
      <c r="J863" s="147" t="n">
        <v>5</v>
      </c>
      <c r="K863" s="147"/>
      <c r="L863" s="147"/>
      <c r="M863" s="148"/>
    </row>
    <row r="864" s="126" customFormat="true" ht="16.5" hidden="false" customHeight="true" outlineLevel="0" collapsed="false">
      <c r="A864" s="151"/>
      <c r="B864" s="152" t="s">
        <v>469</v>
      </c>
      <c r="C864" s="152"/>
      <c r="D864" s="152"/>
      <c r="E864" s="152"/>
      <c r="F864" s="152"/>
      <c r="G864" s="152"/>
      <c r="H864" s="154"/>
      <c r="I864" s="154"/>
      <c r="J864" s="152" t="n">
        <f aca="false">SUM(J863)</f>
        <v>5</v>
      </c>
      <c r="K864" s="154"/>
      <c r="L864" s="154"/>
      <c r="M864" s="155" t="s">
        <v>474</v>
      </c>
    </row>
    <row r="865" s="132" customFormat="true" ht="16.5" hidden="false" customHeight="true" outlineLevel="0" collapsed="false">
      <c r="A865" s="144"/>
      <c r="B865" s="158"/>
      <c r="C865" s="158"/>
      <c r="D865" s="205"/>
      <c r="E865" s="205"/>
      <c r="F865" s="205"/>
      <c r="G865" s="207"/>
      <c r="H865" s="147"/>
      <c r="I865" s="147"/>
      <c r="J865" s="147"/>
      <c r="K865" s="147"/>
      <c r="L865" s="147"/>
      <c r="M865" s="196"/>
    </row>
    <row r="866" s="126" customFormat="true" ht="30" hidden="false" customHeight="true" outlineLevel="0" collapsed="false">
      <c r="A866" s="198" t="str">
        <f aca="false">ORÇAMENTO!A140</f>
        <v>13.20</v>
      </c>
      <c r="B866" s="140" t="str">
        <f aca="false">ORÇAMENTO!D140</f>
        <v>Luminária calha sobrepor p/lamp.fluorescente 1x40w, completa, incl.reator convencional e lampada</v>
      </c>
      <c r="C866" s="211"/>
      <c r="D866" s="211"/>
      <c r="E866" s="211"/>
      <c r="F866" s="211"/>
      <c r="G866" s="211"/>
      <c r="H866" s="211"/>
      <c r="I866" s="217"/>
      <c r="J866" s="141"/>
      <c r="K866" s="141"/>
      <c r="L866" s="141"/>
      <c r="M866" s="142"/>
      <c r="N866" s="137" t="s">
        <v>467</v>
      </c>
    </row>
    <row r="867" s="132" customFormat="true" ht="16.5" hidden="false" customHeight="true" outlineLevel="0" collapsed="false">
      <c r="A867" s="144"/>
      <c r="B867" s="158"/>
      <c r="C867" s="158"/>
      <c r="D867" s="205"/>
      <c r="E867" s="205"/>
      <c r="F867" s="205"/>
      <c r="G867" s="207"/>
      <c r="H867" s="147"/>
      <c r="I867" s="147"/>
      <c r="J867" s="147"/>
      <c r="K867" s="147"/>
      <c r="L867" s="147"/>
      <c r="M867" s="148"/>
    </row>
    <row r="868" s="150" customFormat="true" ht="16.5" hidden="false" customHeight="true" outlineLevel="0" collapsed="false">
      <c r="A868" s="144"/>
      <c r="B868" s="158"/>
      <c r="C868" s="158"/>
      <c r="D868" s="205"/>
      <c r="E868" s="205"/>
      <c r="F868" s="205"/>
      <c r="G868" s="207"/>
      <c r="H868" s="147"/>
      <c r="I868" s="147"/>
      <c r="J868" s="147" t="n">
        <v>15</v>
      </c>
      <c r="K868" s="147"/>
      <c r="L868" s="147"/>
      <c r="M868" s="148"/>
    </row>
    <row r="869" s="126" customFormat="true" ht="16.5" hidden="false" customHeight="true" outlineLevel="0" collapsed="false">
      <c r="A869" s="151"/>
      <c r="B869" s="152" t="s">
        <v>469</v>
      </c>
      <c r="C869" s="152"/>
      <c r="D869" s="152"/>
      <c r="E869" s="152"/>
      <c r="F869" s="152"/>
      <c r="G869" s="152"/>
      <c r="H869" s="154"/>
      <c r="I869" s="154"/>
      <c r="J869" s="152" t="n">
        <f aca="false">SUM(J868)</f>
        <v>15</v>
      </c>
      <c r="K869" s="154"/>
      <c r="L869" s="154"/>
      <c r="M869" s="155" t="s">
        <v>474</v>
      </c>
    </row>
    <row r="870" s="132" customFormat="true" ht="16.5" hidden="false" customHeight="true" outlineLevel="0" collapsed="false">
      <c r="A870" s="144"/>
      <c r="B870" s="158"/>
      <c r="C870" s="158"/>
      <c r="D870" s="205"/>
      <c r="E870" s="205"/>
      <c r="F870" s="205"/>
      <c r="G870" s="207"/>
      <c r="H870" s="147"/>
      <c r="I870" s="147"/>
      <c r="J870" s="147"/>
      <c r="K870" s="147"/>
      <c r="L870" s="147"/>
      <c r="M870" s="196"/>
    </row>
    <row r="871" s="138" customFormat="true" ht="24.95" hidden="false" customHeight="true" outlineLevel="0" collapsed="false">
      <c r="A871" s="133" t="n">
        <f aca="false">ORÇAMENTO!A141</f>
        <v>14</v>
      </c>
      <c r="B871" s="134" t="str">
        <f aca="false">ORÇAMENTO!D141</f>
        <v>PAISAGISMO</v>
      </c>
      <c r="C871" s="165"/>
      <c r="D871" s="165"/>
      <c r="E871" s="165"/>
      <c r="F871" s="165"/>
      <c r="G871" s="165"/>
      <c r="H871" s="165"/>
      <c r="I871" s="165"/>
      <c r="J871" s="165"/>
      <c r="K871" s="165"/>
      <c r="L871" s="165"/>
      <c r="M871" s="166"/>
      <c r="N871" s="137" t="s">
        <v>467</v>
      </c>
    </row>
    <row r="872" s="126" customFormat="true" ht="33.75" hidden="false" customHeight="true" outlineLevel="0" collapsed="false">
      <c r="A872" s="219" t="str">
        <f aca="false">ORÇAMENTO!A142</f>
        <v>14.1</v>
      </c>
      <c r="B872" s="140" t="str">
        <f aca="false">ORÇAMENTO!D142</f>
        <v>Fornecimento e plantio de planta Tibouchina granulosa (quaresmeira) -h=4,0m</v>
      </c>
      <c r="C872" s="209"/>
      <c r="D872" s="209"/>
      <c r="E872" s="209"/>
      <c r="F872" s="209"/>
      <c r="G872" s="209"/>
      <c r="H872" s="209"/>
      <c r="I872" s="220"/>
      <c r="J872" s="168"/>
      <c r="K872" s="168"/>
      <c r="L872" s="168"/>
      <c r="M872" s="169"/>
      <c r="N872" s="137" t="s">
        <v>467</v>
      </c>
    </row>
    <row r="873" s="174" customFormat="true" ht="16.5" hidden="false" customHeight="true" outlineLevel="0" collapsed="false">
      <c r="A873" s="144"/>
      <c r="B873" s="158"/>
      <c r="C873" s="158"/>
      <c r="D873" s="205"/>
      <c r="E873" s="205"/>
      <c r="F873" s="205"/>
      <c r="G873" s="207"/>
      <c r="H873" s="147"/>
      <c r="I873" s="147"/>
      <c r="J873" s="147"/>
      <c r="K873" s="147"/>
      <c r="L873" s="147"/>
      <c r="M873" s="148"/>
    </row>
    <row r="874" s="150" customFormat="true" ht="16.5" hidden="false" customHeight="true" outlineLevel="0" collapsed="false">
      <c r="A874" s="144"/>
      <c r="B874" s="145"/>
      <c r="C874" s="147"/>
      <c r="D874" s="205"/>
      <c r="E874" s="205"/>
      <c r="F874" s="205"/>
      <c r="G874" s="207"/>
      <c r="H874" s="147"/>
      <c r="I874" s="147"/>
      <c r="J874" s="147" t="n">
        <v>1</v>
      </c>
      <c r="K874" s="147"/>
      <c r="L874" s="147"/>
      <c r="M874" s="196"/>
    </row>
    <row r="875" s="126" customFormat="true" ht="16.5" hidden="false" customHeight="true" outlineLevel="0" collapsed="false">
      <c r="A875" s="151"/>
      <c r="B875" s="152" t="s">
        <v>469</v>
      </c>
      <c r="C875" s="152"/>
      <c r="D875" s="152"/>
      <c r="E875" s="152"/>
      <c r="F875" s="152"/>
      <c r="G875" s="152"/>
      <c r="H875" s="154"/>
      <c r="I875" s="154"/>
      <c r="J875" s="152" t="n">
        <f aca="false">SUM(J873:J874)</f>
        <v>1</v>
      </c>
      <c r="K875" s="154"/>
      <c r="L875" s="154"/>
      <c r="M875" s="155" t="s">
        <v>474</v>
      </c>
    </row>
    <row r="876" s="132" customFormat="true" ht="16.5" hidden="false" customHeight="true" outlineLevel="0" collapsed="false">
      <c r="A876" s="144"/>
      <c r="B876" s="158"/>
      <c r="C876" s="158"/>
      <c r="D876" s="205"/>
      <c r="E876" s="205"/>
      <c r="F876" s="205"/>
      <c r="G876" s="207"/>
      <c r="H876" s="147"/>
      <c r="I876" s="147"/>
      <c r="J876" s="147"/>
      <c r="K876" s="147"/>
      <c r="L876" s="147"/>
      <c r="M876" s="196"/>
    </row>
    <row r="877" s="126" customFormat="true" ht="33.75" hidden="false" customHeight="true" outlineLevel="0" collapsed="false">
      <c r="A877" s="198" t="str">
        <f aca="false">ORÇAMENTO!A143</f>
        <v>14.2</v>
      </c>
      <c r="B877" s="140" t="str">
        <f aca="false">ORÇAMENTO!D143</f>
        <v>Fornecimento e plantio de planta Cassia Fistula (chuva de ouro) - h=4,0m</v>
      </c>
      <c r="C877" s="211"/>
      <c r="D877" s="211"/>
      <c r="E877" s="211"/>
      <c r="F877" s="211"/>
      <c r="G877" s="211"/>
      <c r="H877" s="211"/>
      <c r="I877" s="217"/>
      <c r="J877" s="141"/>
      <c r="K877" s="141"/>
      <c r="L877" s="141"/>
      <c r="M877" s="142"/>
      <c r="N877" s="137" t="s">
        <v>467</v>
      </c>
    </row>
    <row r="878" s="174" customFormat="true" ht="16.5" hidden="false" customHeight="true" outlineLevel="0" collapsed="false">
      <c r="A878" s="144"/>
      <c r="B878" s="158"/>
      <c r="C878" s="158"/>
      <c r="D878" s="205"/>
      <c r="E878" s="205"/>
      <c r="F878" s="205"/>
      <c r="G878" s="207"/>
      <c r="H878" s="147"/>
      <c r="I878" s="147"/>
      <c r="J878" s="147"/>
      <c r="K878" s="147"/>
      <c r="L878" s="147"/>
      <c r="M878" s="148"/>
    </row>
    <row r="879" s="150" customFormat="true" ht="16.5" hidden="false" customHeight="true" outlineLevel="0" collapsed="false">
      <c r="A879" s="144"/>
      <c r="B879" s="145"/>
      <c r="C879" s="147"/>
      <c r="D879" s="205"/>
      <c r="E879" s="205"/>
      <c r="F879" s="205"/>
      <c r="G879" s="207"/>
      <c r="H879" s="147"/>
      <c r="I879" s="147"/>
      <c r="J879" s="147" t="n">
        <v>1</v>
      </c>
      <c r="K879" s="147"/>
      <c r="L879" s="147"/>
      <c r="M879" s="196"/>
    </row>
    <row r="880" s="126" customFormat="true" ht="16.5" hidden="false" customHeight="true" outlineLevel="0" collapsed="false">
      <c r="A880" s="151"/>
      <c r="B880" s="152" t="s">
        <v>469</v>
      </c>
      <c r="C880" s="152"/>
      <c r="D880" s="152"/>
      <c r="E880" s="152"/>
      <c r="F880" s="152"/>
      <c r="G880" s="152"/>
      <c r="H880" s="154"/>
      <c r="I880" s="154"/>
      <c r="J880" s="152" t="n">
        <f aca="false">SUM(J878:J879)</f>
        <v>1</v>
      </c>
      <c r="K880" s="154"/>
      <c r="L880" s="154"/>
      <c r="M880" s="155" t="s">
        <v>474</v>
      </c>
    </row>
    <row r="881" s="132" customFormat="true" ht="16.5" hidden="false" customHeight="true" outlineLevel="0" collapsed="false">
      <c r="A881" s="144"/>
      <c r="B881" s="158"/>
      <c r="C881" s="158"/>
      <c r="D881" s="205"/>
      <c r="E881" s="205"/>
      <c r="F881" s="205"/>
      <c r="G881" s="207"/>
      <c r="H881" s="147"/>
      <c r="I881" s="147"/>
      <c r="J881" s="147"/>
      <c r="K881" s="147"/>
      <c r="L881" s="147"/>
      <c r="M881" s="196"/>
    </row>
    <row r="882" s="126" customFormat="true" ht="33.75" hidden="false" customHeight="true" outlineLevel="0" collapsed="false">
      <c r="A882" s="198" t="str">
        <f aca="false">ORÇAMENTO!A144</f>
        <v>14.3</v>
      </c>
      <c r="B882" s="140" t="str">
        <f aca="false">ORÇAMENTO!D144</f>
        <v>Fornecimento e plantio de Arachis repens (grama amendoim)</v>
      </c>
      <c r="C882" s="211"/>
      <c r="D882" s="211"/>
      <c r="E882" s="211"/>
      <c r="F882" s="211"/>
      <c r="G882" s="211"/>
      <c r="H882" s="211"/>
      <c r="I882" s="217"/>
      <c r="J882" s="141"/>
      <c r="K882" s="141"/>
      <c r="L882" s="141"/>
      <c r="M882" s="142"/>
      <c r="N882" s="137" t="s">
        <v>467</v>
      </c>
    </row>
    <row r="883" s="174" customFormat="true" ht="16.5" hidden="false" customHeight="true" outlineLevel="0" collapsed="false">
      <c r="A883" s="144"/>
      <c r="B883" s="158"/>
      <c r="C883" s="158"/>
      <c r="D883" s="205"/>
      <c r="E883" s="205"/>
      <c r="F883" s="205"/>
      <c r="G883" s="207"/>
      <c r="H883" s="147"/>
      <c r="I883" s="147"/>
      <c r="J883" s="147"/>
      <c r="K883" s="147"/>
      <c r="L883" s="147"/>
      <c r="M883" s="148"/>
    </row>
    <row r="884" s="150" customFormat="true" ht="16.5" hidden="false" customHeight="true" outlineLevel="0" collapsed="false">
      <c r="A884" s="144"/>
      <c r="B884" s="145"/>
      <c r="C884" s="147"/>
      <c r="D884" s="205"/>
      <c r="E884" s="205"/>
      <c r="F884" s="205"/>
      <c r="G884" s="161" t="n">
        <v>222.33</v>
      </c>
      <c r="H884" s="147"/>
      <c r="I884" s="147"/>
      <c r="J884" s="147"/>
      <c r="K884" s="147"/>
      <c r="L884" s="147"/>
      <c r="M884" s="196"/>
    </row>
    <row r="885" s="126" customFormat="true" ht="16.5" hidden="false" customHeight="true" outlineLevel="0" collapsed="false">
      <c r="A885" s="151"/>
      <c r="B885" s="152" t="s">
        <v>469</v>
      </c>
      <c r="C885" s="152"/>
      <c r="D885" s="152"/>
      <c r="E885" s="152"/>
      <c r="F885" s="152"/>
      <c r="G885" s="214" t="n">
        <f aca="false">SUM(G883:G884)</f>
        <v>222.33</v>
      </c>
      <c r="H885" s="154"/>
      <c r="I885" s="154"/>
      <c r="J885" s="152"/>
      <c r="K885" s="154"/>
      <c r="L885" s="154"/>
      <c r="M885" s="155" t="s">
        <v>470</v>
      </c>
    </row>
    <row r="886" s="132" customFormat="true" ht="16.5" hidden="false" customHeight="true" outlineLevel="0" collapsed="false">
      <c r="A886" s="144"/>
      <c r="B886" s="158"/>
      <c r="C886" s="158"/>
      <c r="D886" s="205"/>
      <c r="E886" s="205"/>
      <c r="F886" s="205"/>
      <c r="G886" s="207"/>
      <c r="H886" s="147"/>
      <c r="I886" s="147"/>
      <c r="J886" s="147"/>
      <c r="K886" s="147"/>
      <c r="L886" s="147"/>
      <c r="M886" s="196"/>
    </row>
    <row r="887" s="126" customFormat="true" ht="33.75" hidden="false" customHeight="true" outlineLevel="0" collapsed="false">
      <c r="A887" s="198" t="str">
        <f aca="false">ORÇAMENTO!A145</f>
        <v>14.4</v>
      </c>
      <c r="B887" s="140" t="str">
        <f aca="false">ORÇAMENTO!D145</f>
        <v>Fornecimento e plantio de Hemigraphis alternata (Hera roxa)</v>
      </c>
      <c r="C887" s="211"/>
      <c r="D887" s="211"/>
      <c r="E887" s="211"/>
      <c r="F887" s="211"/>
      <c r="G887" s="211"/>
      <c r="H887" s="211"/>
      <c r="I887" s="217"/>
      <c r="J887" s="141"/>
      <c r="K887" s="141"/>
      <c r="L887" s="141"/>
      <c r="M887" s="142"/>
      <c r="N887" s="137" t="s">
        <v>467</v>
      </c>
    </row>
    <row r="888" s="174" customFormat="true" ht="16.5" hidden="false" customHeight="true" outlineLevel="0" collapsed="false">
      <c r="A888" s="144"/>
      <c r="B888" s="158"/>
      <c r="C888" s="158"/>
      <c r="D888" s="205"/>
      <c r="E888" s="205"/>
      <c r="F888" s="205"/>
      <c r="G888" s="207"/>
      <c r="H888" s="147"/>
      <c r="I888" s="147"/>
      <c r="J888" s="147"/>
      <c r="K888" s="147"/>
      <c r="L888" s="147"/>
      <c r="M888" s="148"/>
    </row>
    <row r="889" s="150" customFormat="true" ht="16.5" hidden="false" customHeight="true" outlineLevel="0" collapsed="false">
      <c r="A889" s="144"/>
      <c r="B889" s="145"/>
      <c r="C889" s="147"/>
      <c r="D889" s="205"/>
      <c r="E889" s="205"/>
      <c r="F889" s="205"/>
      <c r="G889" s="161" t="n">
        <v>65.83</v>
      </c>
      <c r="H889" s="147"/>
      <c r="I889" s="147"/>
      <c r="J889" s="147"/>
      <c r="K889" s="147"/>
      <c r="L889" s="147"/>
      <c r="M889" s="196"/>
    </row>
    <row r="890" s="126" customFormat="true" ht="16.5" hidden="false" customHeight="true" outlineLevel="0" collapsed="false">
      <c r="A890" s="151"/>
      <c r="B890" s="152" t="s">
        <v>469</v>
      </c>
      <c r="C890" s="152"/>
      <c r="D890" s="152"/>
      <c r="E890" s="152"/>
      <c r="F890" s="152"/>
      <c r="G890" s="214" t="n">
        <f aca="false">SUM(G888:G889)</f>
        <v>65.83</v>
      </c>
      <c r="H890" s="154"/>
      <c r="I890" s="154"/>
      <c r="J890" s="152"/>
      <c r="K890" s="154"/>
      <c r="L890" s="154"/>
      <c r="M890" s="155" t="s">
        <v>470</v>
      </c>
    </row>
    <row r="891" s="132" customFormat="true" ht="16.5" hidden="false" customHeight="true" outlineLevel="0" collapsed="false">
      <c r="A891" s="144"/>
      <c r="B891" s="158"/>
      <c r="C891" s="158"/>
      <c r="D891" s="205"/>
      <c r="E891" s="205"/>
      <c r="F891" s="205"/>
      <c r="G891" s="207"/>
      <c r="H891" s="147"/>
      <c r="I891" s="147"/>
      <c r="J891" s="147"/>
      <c r="K891" s="147"/>
      <c r="L891" s="147"/>
      <c r="M891" s="196"/>
    </row>
    <row r="892" s="126" customFormat="true" ht="33.75" hidden="false" customHeight="true" outlineLevel="0" collapsed="false">
      <c r="A892" s="198" t="str">
        <f aca="false">ORÇAMENTO!A146</f>
        <v>14.5</v>
      </c>
      <c r="B892" s="140" t="str">
        <f aca="false">ORÇAMENTO!D145</f>
        <v>Fornecimento e plantio de Hemigraphis alternata (Hera roxa)</v>
      </c>
      <c r="C892" s="211"/>
      <c r="D892" s="211"/>
      <c r="E892" s="211"/>
      <c r="F892" s="211"/>
      <c r="G892" s="211"/>
      <c r="H892" s="211"/>
      <c r="I892" s="217"/>
      <c r="J892" s="141"/>
      <c r="K892" s="141"/>
      <c r="L892" s="141"/>
      <c r="M892" s="142"/>
      <c r="N892" s="137" t="s">
        <v>467</v>
      </c>
    </row>
    <row r="893" s="174" customFormat="true" ht="16.5" hidden="false" customHeight="true" outlineLevel="0" collapsed="false">
      <c r="A893" s="144"/>
      <c r="B893" s="158"/>
      <c r="C893" s="158"/>
      <c r="D893" s="205"/>
      <c r="E893" s="205"/>
      <c r="F893" s="205"/>
      <c r="G893" s="207"/>
      <c r="H893" s="147"/>
      <c r="I893" s="147"/>
      <c r="J893" s="147"/>
      <c r="K893" s="147"/>
      <c r="L893" s="147"/>
      <c r="M893" s="148"/>
    </row>
    <row r="894" s="150" customFormat="true" ht="16.5" hidden="false" customHeight="true" outlineLevel="0" collapsed="false">
      <c r="A894" s="144"/>
      <c r="B894" s="145"/>
      <c r="C894" s="147"/>
      <c r="D894" s="205"/>
      <c r="E894" s="205"/>
      <c r="F894" s="205"/>
      <c r="G894" s="161" t="n">
        <v>67.37</v>
      </c>
      <c r="H894" s="147"/>
      <c r="I894" s="147"/>
      <c r="J894" s="147"/>
      <c r="K894" s="147"/>
      <c r="L894" s="147"/>
      <c r="M894" s="196"/>
    </row>
    <row r="895" s="126" customFormat="true" ht="16.5" hidden="false" customHeight="true" outlineLevel="0" collapsed="false">
      <c r="A895" s="151"/>
      <c r="B895" s="152" t="s">
        <v>469</v>
      </c>
      <c r="C895" s="152"/>
      <c r="D895" s="152"/>
      <c r="E895" s="152"/>
      <c r="F895" s="152"/>
      <c r="G895" s="214" t="n">
        <f aca="false">SUM(G893:G894)</f>
        <v>67.37</v>
      </c>
      <c r="H895" s="154"/>
      <c r="I895" s="154"/>
      <c r="J895" s="152"/>
      <c r="K895" s="154"/>
      <c r="L895" s="154"/>
      <c r="M895" s="155" t="s">
        <v>470</v>
      </c>
    </row>
    <row r="896" s="132" customFormat="true" ht="16.5" hidden="false" customHeight="true" outlineLevel="0" collapsed="false">
      <c r="A896" s="144"/>
      <c r="B896" s="158"/>
      <c r="C896" s="158"/>
      <c r="D896" s="205"/>
      <c r="E896" s="205"/>
      <c r="F896" s="205"/>
      <c r="G896" s="207"/>
      <c r="H896" s="147"/>
      <c r="I896" s="147"/>
      <c r="J896" s="147"/>
      <c r="K896" s="147"/>
      <c r="L896" s="147"/>
      <c r="M896" s="196"/>
    </row>
    <row r="897" s="126" customFormat="true" ht="33.75" hidden="false" customHeight="true" outlineLevel="0" collapsed="false">
      <c r="A897" s="198" t="str">
        <f aca="false">ORÇAMENTO!A147</f>
        <v>14.6</v>
      </c>
      <c r="B897" s="140" t="str">
        <f aca="false">ORÇAMENTO!D147</f>
        <v>Fornecimento e plantio de planta Dypsis Lutescens (palmeira  areca)</v>
      </c>
      <c r="C897" s="211"/>
      <c r="D897" s="211"/>
      <c r="E897" s="211"/>
      <c r="F897" s="211"/>
      <c r="G897" s="211"/>
      <c r="H897" s="211"/>
      <c r="I897" s="217"/>
      <c r="J897" s="141"/>
      <c r="K897" s="141"/>
      <c r="L897" s="141"/>
      <c r="M897" s="142"/>
      <c r="N897" s="137" t="s">
        <v>467</v>
      </c>
    </row>
    <row r="898" s="174" customFormat="true" ht="16.5" hidden="false" customHeight="true" outlineLevel="0" collapsed="false">
      <c r="A898" s="144"/>
      <c r="B898" s="158"/>
      <c r="C898" s="158"/>
      <c r="D898" s="205"/>
      <c r="E898" s="205"/>
      <c r="F898" s="205"/>
      <c r="G898" s="207"/>
      <c r="H898" s="147"/>
      <c r="I898" s="147"/>
      <c r="J898" s="147"/>
      <c r="K898" s="147"/>
      <c r="L898" s="147"/>
      <c r="M898" s="148"/>
    </row>
    <row r="899" s="150" customFormat="true" ht="16.5" hidden="false" customHeight="true" outlineLevel="0" collapsed="false">
      <c r="A899" s="144"/>
      <c r="B899" s="145"/>
      <c r="C899" s="147"/>
      <c r="D899" s="205"/>
      <c r="E899" s="205"/>
      <c r="F899" s="205"/>
      <c r="G899" s="207"/>
      <c r="H899" s="147"/>
      <c r="I899" s="147"/>
      <c r="J899" s="147" t="n">
        <v>9</v>
      </c>
      <c r="K899" s="147"/>
      <c r="L899" s="147"/>
      <c r="M899" s="196"/>
    </row>
    <row r="900" s="126" customFormat="true" ht="16.5" hidden="false" customHeight="true" outlineLevel="0" collapsed="false">
      <c r="A900" s="151"/>
      <c r="B900" s="152" t="s">
        <v>469</v>
      </c>
      <c r="C900" s="152"/>
      <c r="D900" s="152"/>
      <c r="E900" s="152"/>
      <c r="F900" s="152"/>
      <c r="G900" s="152"/>
      <c r="H900" s="154"/>
      <c r="I900" s="154"/>
      <c r="J900" s="152" t="n">
        <f aca="false">SUM(J898:J899)</f>
        <v>9</v>
      </c>
      <c r="K900" s="154"/>
      <c r="L900" s="154"/>
      <c r="M900" s="155" t="s">
        <v>474</v>
      </c>
    </row>
    <row r="901" s="132" customFormat="true" ht="16.5" hidden="false" customHeight="true" outlineLevel="0" collapsed="false">
      <c r="A901" s="144"/>
      <c r="B901" s="158"/>
      <c r="C901" s="158"/>
      <c r="D901" s="205"/>
      <c r="E901" s="205"/>
      <c r="F901" s="205"/>
      <c r="G901" s="207"/>
      <c r="H901" s="147"/>
      <c r="I901" s="147"/>
      <c r="J901" s="147"/>
      <c r="K901" s="147"/>
      <c r="L901" s="147"/>
      <c r="M901" s="196"/>
    </row>
    <row r="902" s="126" customFormat="true" ht="33.75" hidden="false" customHeight="true" outlineLevel="0" collapsed="false">
      <c r="A902" s="198" t="str">
        <f aca="false">ORÇAMENTO!A148</f>
        <v>14.7</v>
      </c>
      <c r="B902" s="140" t="str">
        <f aca="false">ORÇAMENTO!D148</f>
        <v>Fornecimento e plantio de planta Dracaena marginata (Dracena de madagascar)</v>
      </c>
      <c r="C902" s="211"/>
      <c r="D902" s="211"/>
      <c r="E902" s="211"/>
      <c r="F902" s="211"/>
      <c r="G902" s="211"/>
      <c r="H902" s="211"/>
      <c r="I902" s="217"/>
      <c r="J902" s="141"/>
      <c r="K902" s="141"/>
      <c r="L902" s="141"/>
      <c r="M902" s="142"/>
      <c r="N902" s="137" t="s">
        <v>467</v>
      </c>
    </row>
    <row r="903" s="174" customFormat="true" ht="16.5" hidden="false" customHeight="true" outlineLevel="0" collapsed="false">
      <c r="A903" s="144"/>
      <c r="B903" s="158"/>
      <c r="C903" s="158"/>
      <c r="D903" s="205"/>
      <c r="E903" s="205"/>
      <c r="F903" s="205"/>
      <c r="G903" s="207"/>
      <c r="H903" s="147"/>
      <c r="I903" s="147"/>
      <c r="J903" s="147"/>
      <c r="K903" s="147"/>
      <c r="L903" s="147"/>
      <c r="M903" s="148"/>
    </row>
    <row r="904" s="150" customFormat="true" ht="16.5" hidden="false" customHeight="true" outlineLevel="0" collapsed="false">
      <c r="A904" s="144"/>
      <c r="B904" s="145"/>
      <c r="C904" s="147"/>
      <c r="D904" s="205"/>
      <c r="E904" s="205"/>
      <c r="F904" s="205"/>
      <c r="G904" s="207"/>
      <c r="H904" s="147"/>
      <c r="I904" s="147"/>
      <c r="J904" s="147" t="n">
        <v>36</v>
      </c>
      <c r="K904" s="147"/>
      <c r="L904" s="147"/>
      <c r="M904" s="196"/>
    </row>
    <row r="905" s="126" customFormat="true" ht="16.5" hidden="false" customHeight="true" outlineLevel="0" collapsed="false">
      <c r="A905" s="151"/>
      <c r="B905" s="152" t="s">
        <v>469</v>
      </c>
      <c r="C905" s="152"/>
      <c r="D905" s="152"/>
      <c r="E905" s="152"/>
      <c r="F905" s="152"/>
      <c r="G905" s="152"/>
      <c r="H905" s="154"/>
      <c r="I905" s="154"/>
      <c r="J905" s="152" t="n">
        <f aca="false">SUM(J903:J904)</f>
        <v>36</v>
      </c>
      <c r="K905" s="154"/>
      <c r="L905" s="154"/>
      <c r="M905" s="155" t="s">
        <v>474</v>
      </c>
    </row>
    <row r="906" s="132" customFormat="true" ht="16.5" hidden="false" customHeight="true" outlineLevel="0" collapsed="false">
      <c r="A906" s="144"/>
      <c r="B906" s="158"/>
      <c r="C906" s="158"/>
      <c r="D906" s="205"/>
      <c r="E906" s="205"/>
      <c r="F906" s="205"/>
      <c r="G906" s="207"/>
      <c r="H906" s="147"/>
      <c r="I906" s="147"/>
      <c r="J906" s="147"/>
      <c r="K906" s="147"/>
      <c r="L906" s="147"/>
      <c r="M906" s="196"/>
    </row>
    <row r="907" s="126" customFormat="true" ht="33.75" hidden="false" customHeight="true" outlineLevel="0" collapsed="false">
      <c r="A907" s="198" t="str">
        <f aca="false">ORÇAMENTO!A149</f>
        <v>14.8</v>
      </c>
      <c r="B907" s="140" t="str">
        <f aca="false">ORÇAMENTO!D149</f>
        <v>Fornecimento e plantio de planta Tibouchina granulosa Murraya paniculata (murta de cheiro)</v>
      </c>
      <c r="C907" s="211"/>
      <c r="D907" s="211"/>
      <c r="E907" s="211"/>
      <c r="F907" s="211"/>
      <c r="G907" s="211"/>
      <c r="H907" s="211"/>
      <c r="I907" s="217"/>
      <c r="J907" s="141"/>
      <c r="K907" s="141"/>
      <c r="L907" s="141"/>
      <c r="M907" s="142"/>
      <c r="N907" s="137" t="s">
        <v>467</v>
      </c>
    </row>
    <row r="908" s="174" customFormat="true" ht="16.5" hidden="false" customHeight="true" outlineLevel="0" collapsed="false">
      <c r="A908" s="144"/>
      <c r="B908" s="158"/>
      <c r="C908" s="158"/>
      <c r="D908" s="205"/>
      <c r="E908" s="205"/>
      <c r="F908" s="205"/>
      <c r="G908" s="207"/>
      <c r="H908" s="147"/>
      <c r="I908" s="147"/>
      <c r="J908" s="147"/>
      <c r="K908" s="147"/>
      <c r="L908" s="147"/>
      <c r="M908" s="148"/>
    </row>
    <row r="909" s="150" customFormat="true" ht="16.5" hidden="false" customHeight="true" outlineLevel="0" collapsed="false">
      <c r="A909" s="144"/>
      <c r="B909" s="145"/>
      <c r="C909" s="147"/>
      <c r="D909" s="205"/>
      <c r="E909" s="205"/>
      <c r="F909" s="205"/>
      <c r="G909" s="207"/>
      <c r="H909" s="147"/>
      <c r="I909" s="147"/>
      <c r="J909" s="147" t="n">
        <v>4</v>
      </c>
      <c r="K909" s="147"/>
      <c r="L909" s="147"/>
      <c r="M909" s="196"/>
    </row>
    <row r="910" s="126" customFormat="true" ht="16.5" hidden="false" customHeight="true" outlineLevel="0" collapsed="false">
      <c r="A910" s="151"/>
      <c r="B910" s="152" t="s">
        <v>469</v>
      </c>
      <c r="C910" s="152"/>
      <c r="D910" s="152"/>
      <c r="E910" s="152"/>
      <c r="F910" s="152"/>
      <c r="G910" s="152"/>
      <c r="H910" s="154"/>
      <c r="I910" s="154"/>
      <c r="J910" s="152" t="n">
        <f aca="false">SUM(J908:J909)</f>
        <v>4</v>
      </c>
      <c r="K910" s="154"/>
      <c r="L910" s="154"/>
      <c r="M910" s="155" t="s">
        <v>474</v>
      </c>
    </row>
    <row r="911" s="132" customFormat="true" ht="16.5" hidden="false" customHeight="true" outlineLevel="0" collapsed="false">
      <c r="A911" s="144"/>
      <c r="B911" s="158"/>
      <c r="C911" s="158"/>
      <c r="D911" s="205"/>
      <c r="E911" s="205"/>
      <c r="F911" s="205"/>
      <c r="G911" s="207"/>
      <c r="H911" s="147"/>
      <c r="I911" s="147"/>
      <c r="J911" s="147"/>
      <c r="K911" s="147"/>
      <c r="L911" s="147"/>
      <c r="M911" s="196"/>
    </row>
    <row r="912" s="126" customFormat="true" ht="33.75" hidden="false" customHeight="true" outlineLevel="0" collapsed="false">
      <c r="A912" s="198" t="str">
        <f aca="false">ORÇAMENTO!A150</f>
        <v>14.9</v>
      </c>
      <c r="B912" s="140" t="str">
        <f aca="false">ORÇAMENTO!D150</f>
        <v>Fornecimento e plantio de planta Russelia equisetiformis (flor de coral)</v>
      </c>
      <c r="C912" s="211"/>
      <c r="D912" s="211"/>
      <c r="E912" s="211"/>
      <c r="F912" s="211"/>
      <c r="G912" s="211"/>
      <c r="H912" s="211"/>
      <c r="I912" s="217"/>
      <c r="J912" s="141"/>
      <c r="K912" s="141"/>
      <c r="L912" s="141"/>
      <c r="M912" s="142"/>
      <c r="N912" s="137" t="s">
        <v>467</v>
      </c>
    </row>
    <row r="913" s="174" customFormat="true" ht="16.5" hidden="false" customHeight="true" outlineLevel="0" collapsed="false">
      <c r="A913" s="144"/>
      <c r="B913" s="158"/>
      <c r="C913" s="158"/>
      <c r="D913" s="205"/>
      <c r="E913" s="205"/>
      <c r="F913" s="205"/>
      <c r="G913" s="207"/>
      <c r="H913" s="147"/>
      <c r="I913" s="147"/>
      <c r="J913" s="147"/>
      <c r="K913" s="147"/>
      <c r="L913" s="147"/>
      <c r="M913" s="148"/>
    </row>
    <row r="914" s="150" customFormat="true" ht="16.5" hidden="false" customHeight="true" outlineLevel="0" collapsed="false">
      <c r="A914" s="144"/>
      <c r="B914" s="145"/>
      <c r="C914" s="147"/>
      <c r="D914" s="205"/>
      <c r="E914" s="205"/>
      <c r="F914" s="205"/>
      <c r="G914" s="161" t="n">
        <v>30.25</v>
      </c>
      <c r="H914" s="147"/>
      <c r="I914" s="147"/>
      <c r="J914" s="147"/>
      <c r="K914" s="147"/>
      <c r="L914" s="147"/>
      <c r="M914" s="196"/>
    </row>
    <row r="915" s="126" customFormat="true" ht="16.5" hidden="false" customHeight="true" outlineLevel="0" collapsed="false">
      <c r="A915" s="151"/>
      <c r="B915" s="152" t="s">
        <v>469</v>
      </c>
      <c r="C915" s="152"/>
      <c r="D915" s="152"/>
      <c r="E915" s="152"/>
      <c r="F915" s="152"/>
      <c r="G915" s="214" t="n">
        <f aca="false">SUM(G913:G914)</f>
        <v>30.25</v>
      </c>
      <c r="H915" s="154"/>
      <c r="I915" s="154"/>
      <c r="J915" s="152"/>
      <c r="K915" s="154"/>
      <c r="L915" s="154"/>
      <c r="M915" s="155" t="s">
        <v>470</v>
      </c>
    </row>
    <row r="916" s="132" customFormat="true" ht="16.5" hidden="false" customHeight="true" outlineLevel="0" collapsed="false">
      <c r="A916" s="144"/>
      <c r="B916" s="158"/>
      <c r="C916" s="158"/>
      <c r="D916" s="205"/>
      <c r="E916" s="205"/>
      <c r="F916" s="205"/>
      <c r="G916" s="207"/>
      <c r="H916" s="147"/>
      <c r="I916" s="147"/>
      <c r="J916" s="147"/>
      <c r="K916" s="147"/>
      <c r="L916" s="147"/>
      <c r="M916" s="196"/>
    </row>
    <row r="917" s="138" customFormat="true" ht="24.95" hidden="false" customHeight="true" outlineLevel="0" collapsed="false">
      <c r="A917" s="133" t="n">
        <f aca="false">ORÇAMENTO!A151</f>
        <v>15</v>
      </c>
      <c r="B917" s="134" t="str">
        <f aca="false">ORÇAMENTO!D151</f>
        <v>DIVERSOS</v>
      </c>
      <c r="C917" s="165"/>
      <c r="D917" s="165"/>
      <c r="E917" s="165"/>
      <c r="F917" s="165"/>
      <c r="G917" s="165"/>
      <c r="H917" s="165"/>
      <c r="I917" s="165"/>
      <c r="J917" s="165"/>
      <c r="K917" s="165"/>
      <c r="L917" s="165"/>
      <c r="M917" s="166"/>
      <c r="N917" s="137" t="s">
        <v>467</v>
      </c>
    </row>
    <row r="918" s="126" customFormat="true" ht="33.75" hidden="false" customHeight="true" outlineLevel="0" collapsed="false">
      <c r="A918" s="219" t="str">
        <f aca="false">ORÇAMENTO!A152</f>
        <v>15.1</v>
      </c>
      <c r="B918" s="140" t="str">
        <f aca="false">ORÇAMENTO!D152</f>
        <v>Jardineira em concreto aparente com acabamento em poliuretano brilhante em concreto ou tijolo, tres demaos</v>
      </c>
      <c r="C918" s="209"/>
      <c r="D918" s="209"/>
      <c r="E918" s="209"/>
      <c r="F918" s="209"/>
      <c r="G918" s="209"/>
      <c r="H918" s="209"/>
      <c r="I918" s="220"/>
      <c r="J918" s="168"/>
      <c r="K918" s="168"/>
      <c r="L918" s="168"/>
      <c r="M918" s="169"/>
      <c r="N918" s="137" t="s">
        <v>467</v>
      </c>
    </row>
    <row r="919" s="174" customFormat="true" ht="16.5" hidden="false" customHeight="true" outlineLevel="0" collapsed="false">
      <c r="A919" s="144"/>
      <c r="B919" s="158"/>
      <c r="C919" s="158"/>
      <c r="D919" s="205"/>
      <c r="E919" s="205"/>
      <c r="F919" s="205"/>
      <c r="G919" s="207"/>
      <c r="H919" s="147"/>
      <c r="I919" s="147"/>
      <c r="J919" s="147"/>
      <c r="K919" s="147"/>
      <c r="L919" s="147"/>
      <c r="M919" s="148"/>
    </row>
    <row r="920" s="150" customFormat="true" ht="16.5" hidden="false" customHeight="true" outlineLevel="0" collapsed="false">
      <c r="A920" s="144"/>
      <c r="B920" s="145"/>
      <c r="C920" s="147"/>
      <c r="D920" s="205"/>
      <c r="E920" s="205"/>
      <c r="F920" s="205"/>
      <c r="G920" s="207"/>
      <c r="H920" s="147"/>
      <c r="I920" s="147"/>
      <c r="J920" s="147"/>
      <c r="K920" s="147"/>
      <c r="L920" s="147"/>
      <c r="M920" s="196"/>
    </row>
    <row r="921" s="150" customFormat="true" ht="16.5" hidden="false" customHeight="true" outlineLevel="0" collapsed="false">
      <c r="A921" s="144"/>
      <c r="B921" s="145" t="s">
        <v>568</v>
      </c>
      <c r="C921" s="147" t="n">
        <f aca="false">13.38+17.82</f>
        <v>31.2</v>
      </c>
      <c r="D921" s="205"/>
      <c r="E921" s="205"/>
      <c r="F921" s="205"/>
      <c r="G921" s="207"/>
      <c r="H921" s="147"/>
      <c r="I921" s="147"/>
      <c r="J921" s="147"/>
      <c r="K921" s="147"/>
      <c r="L921" s="147"/>
      <c r="M921" s="196"/>
    </row>
    <row r="922" s="126" customFormat="true" ht="16.5" hidden="false" customHeight="true" outlineLevel="0" collapsed="false">
      <c r="A922" s="151"/>
      <c r="B922" s="152" t="s">
        <v>469</v>
      </c>
      <c r="C922" s="152" t="n">
        <f aca="false">SUM(C919:C921)</f>
        <v>31.2</v>
      </c>
      <c r="D922" s="152"/>
      <c r="E922" s="152"/>
      <c r="F922" s="152"/>
      <c r="G922" s="152"/>
      <c r="H922" s="154"/>
      <c r="I922" s="154"/>
      <c r="J922" s="152"/>
      <c r="K922" s="154"/>
      <c r="L922" s="154"/>
      <c r="M922" s="155" t="s">
        <v>573</v>
      </c>
    </row>
    <row r="923" s="132" customFormat="true" ht="16.5" hidden="false" customHeight="true" outlineLevel="0" collapsed="false">
      <c r="A923" s="144"/>
      <c r="B923" s="158"/>
      <c r="C923" s="158"/>
      <c r="D923" s="205"/>
      <c r="E923" s="205"/>
      <c r="F923" s="205"/>
      <c r="G923" s="207"/>
      <c r="H923" s="147"/>
      <c r="I923" s="147"/>
      <c r="J923" s="147"/>
      <c r="K923" s="147"/>
      <c r="L923" s="147"/>
      <c r="M923" s="196"/>
    </row>
    <row r="924" s="126" customFormat="true" ht="24.95" hidden="false" customHeight="true" outlineLevel="0" collapsed="false">
      <c r="A924" s="198" t="str">
        <f aca="false">ORÇAMENTO!A153</f>
        <v>15.2</v>
      </c>
      <c r="B924" s="140" t="str">
        <f aca="false">ORÇAMENTO!D153</f>
        <v>Balanço com estrutura em eucalipto, 3 lugares e assento em madeira</v>
      </c>
      <c r="C924" s="211"/>
      <c r="D924" s="211"/>
      <c r="E924" s="211"/>
      <c r="F924" s="211"/>
      <c r="G924" s="211"/>
      <c r="H924" s="211"/>
      <c r="I924" s="217"/>
      <c r="J924" s="141"/>
      <c r="K924" s="141"/>
      <c r="L924" s="141"/>
      <c r="M924" s="142"/>
      <c r="N924" s="137" t="s">
        <v>467</v>
      </c>
    </row>
    <row r="925" s="174" customFormat="true" ht="16.5" hidden="false" customHeight="true" outlineLevel="0" collapsed="false">
      <c r="A925" s="144"/>
      <c r="B925" s="158"/>
      <c r="C925" s="158"/>
      <c r="D925" s="205"/>
      <c r="E925" s="205"/>
      <c r="F925" s="205"/>
      <c r="G925" s="207"/>
      <c r="H925" s="147"/>
      <c r="I925" s="147"/>
      <c r="J925" s="147"/>
      <c r="K925" s="147"/>
      <c r="L925" s="147"/>
      <c r="M925" s="148"/>
    </row>
    <row r="926" s="150" customFormat="true" ht="16.5" hidden="false" customHeight="true" outlineLevel="0" collapsed="false">
      <c r="A926" s="144"/>
      <c r="B926" s="158"/>
      <c r="C926" s="158"/>
      <c r="D926" s="205"/>
      <c r="E926" s="205"/>
      <c r="F926" s="205"/>
      <c r="G926" s="207"/>
      <c r="H926" s="147"/>
      <c r="I926" s="147"/>
      <c r="J926" s="147" t="n">
        <v>1</v>
      </c>
      <c r="K926" s="147"/>
      <c r="L926" s="147"/>
      <c r="M926" s="196"/>
    </row>
    <row r="927" s="126" customFormat="true" ht="16.5" hidden="false" customHeight="true" outlineLevel="0" collapsed="false">
      <c r="A927" s="151"/>
      <c r="B927" s="152" t="s">
        <v>469</v>
      </c>
      <c r="C927" s="152"/>
      <c r="D927" s="152"/>
      <c r="E927" s="152"/>
      <c r="F927" s="152"/>
      <c r="G927" s="152"/>
      <c r="H927" s="154"/>
      <c r="I927" s="154"/>
      <c r="J927" s="152" t="n">
        <f aca="false">SUM(J925:J926)</f>
        <v>1</v>
      </c>
      <c r="K927" s="154"/>
      <c r="L927" s="154"/>
      <c r="M927" s="155" t="s">
        <v>474</v>
      </c>
    </row>
    <row r="928" s="132" customFormat="true" ht="16.5" hidden="false" customHeight="true" outlineLevel="0" collapsed="false">
      <c r="A928" s="144"/>
      <c r="B928" s="158"/>
      <c r="C928" s="158"/>
      <c r="D928" s="205"/>
      <c r="E928" s="205"/>
      <c r="F928" s="205"/>
      <c r="G928" s="207"/>
      <c r="H928" s="147"/>
      <c r="I928" s="147"/>
      <c r="J928" s="147"/>
      <c r="K928" s="147"/>
      <c r="L928" s="147"/>
      <c r="M928" s="196"/>
    </row>
    <row r="929" s="126" customFormat="true" ht="33.75" hidden="false" customHeight="true" outlineLevel="0" collapsed="false">
      <c r="A929" s="198" t="str">
        <f aca="false">ORÇAMENTO!A154</f>
        <v>15.3</v>
      </c>
      <c r="B929" s="140" t="str">
        <f aca="false">ORÇAMENTO!D154</f>
        <v>Brinquedo - Gira-gira (carrossel ø=1,70m), em tubo de ferro galvanizado de 1 1/2" e assento em chapa galvanizada e=1/4"</v>
      </c>
      <c r="C929" s="211"/>
      <c r="D929" s="211"/>
      <c r="E929" s="211"/>
      <c r="F929" s="211"/>
      <c r="G929" s="211"/>
      <c r="H929" s="211"/>
      <c r="I929" s="217"/>
      <c r="J929" s="141"/>
      <c r="K929" s="141"/>
      <c r="L929" s="141"/>
      <c r="M929" s="142"/>
      <c r="N929" s="137" t="s">
        <v>467</v>
      </c>
    </row>
    <row r="930" s="174" customFormat="true" ht="16.5" hidden="false" customHeight="true" outlineLevel="0" collapsed="false">
      <c r="A930" s="144"/>
      <c r="B930" s="158"/>
      <c r="C930" s="158"/>
      <c r="D930" s="205"/>
      <c r="E930" s="205"/>
      <c r="F930" s="205"/>
      <c r="G930" s="207"/>
      <c r="H930" s="147"/>
      <c r="I930" s="147"/>
      <c r="J930" s="147"/>
      <c r="K930" s="147"/>
      <c r="L930" s="147"/>
      <c r="M930" s="148"/>
    </row>
    <row r="931" s="150" customFormat="true" ht="16.5" hidden="false" customHeight="true" outlineLevel="0" collapsed="false">
      <c r="A931" s="144"/>
      <c r="B931" s="158"/>
      <c r="C931" s="158"/>
      <c r="D931" s="205"/>
      <c r="E931" s="205"/>
      <c r="F931" s="205"/>
      <c r="G931" s="207"/>
      <c r="H931" s="147"/>
      <c r="I931" s="147"/>
      <c r="J931" s="147" t="n">
        <v>1</v>
      </c>
      <c r="K931" s="147"/>
      <c r="L931" s="147"/>
      <c r="M931" s="196"/>
    </row>
    <row r="932" s="126" customFormat="true" ht="16.5" hidden="false" customHeight="true" outlineLevel="0" collapsed="false">
      <c r="A932" s="151"/>
      <c r="B932" s="152" t="s">
        <v>469</v>
      </c>
      <c r="C932" s="152"/>
      <c r="D932" s="152"/>
      <c r="E932" s="152"/>
      <c r="F932" s="152"/>
      <c r="G932" s="152"/>
      <c r="H932" s="154"/>
      <c r="I932" s="154"/>
      <c r="J932" s="152" t="n">
        <f aca="false">SUM(J930:J931)</f>
        <v>1</v>
      </c>
      <c r="K932" s="154"/>
      <c r="L932" s="154"/>
      <c r="M932" s="155" t="s">
        <v>474</v>
      </c>
    </row>
    <row r="933" s="132" customFormat="true" ht="16.5" hidden="false" customHeight="true" outlineLevel="0" collapsed="false">
      <c r="A933" s="144"/>
      <c r="B933" s="158"/>
      <c r="C933" s="158"/>
      <c r="D933" s="205"/>
      <c r="E933" s="205"/>
      <c r="F933" s="205"/>
      <c r="G933" s="207"/>
      <c r="H933" s="147"/>
      <c r="I933" s="147"/>
      <c r="J933" s="147"/>
      <c r="K933" s="147"/>
      <c r="L933" s="147"/>
      <c r="M933" s="196"/>
    </row>
    <row r="934" s="126" customFormat="true" ht="33.75" hidden="false" customHeight="true" outlineLevel="0" collapsed="false">
      <c r="A934" s="198" t="str">
        <f aca="false">ORÇAMENTO!A155</f>
        <v>15.4</v>
      </c>
      <c r="B934" s="140" t="str">
        <f aca="false">ORÇAMENTO!D155</f>
        <v>Gangorra fixada com concreto em madeira</v>
      </c>
      <c r="C934" s="211"/>
      <c r="D934" s="211"/>
      <c r="E934" s="211"/>
      <c r="F934" s="211"/>
      <c r="G934" s="211"/>
      <c r="H934" s="211"/>
      <c r="I934" s="217"/>
      <c r="J934" s="141"/>
      <c r="K934" s="141"/>
      <c r="L934" s="141"/>
      <c r="M934" s="142"/>
      <c r="N934" s="137" t="s">
        <v>467</v>
      </c>
    </row>
    <row r="935" s="174" customFormat="true" ht="16.5" hidden="false" customHeight="true" outlineLevel="0" collapsed="false">
      <c r="A935" s="144"/>
      <c r="B935" s="158"/>
      <c r="C935" s="158"/>
      <c r="D935" s="205"/>
      <c r="E935" s="205"/>
      <c r="F935" s="205"/>
      <c r="G935" s="207"/>
      <c r="H935" s="147"/>
      <c r="I935" s="147"/>
      <c r="J935" s="147"/>
      <c r="K935" s="147"/>
      <c r="L935" s="147"/>
      <c r="M935" s="148"/>
    </row>
    <row r="936" s="150" customFormat="true" ht="16.5" hidden="false" customHeight="true" outlineLevel="0" collapsed="false">
      <c r="A936" s="144"/>
      <c r="B936" s="158"/>
      <c r="C936" s="158"/>
      <c r="D936" s="205"/>
      <c r="E936" s="205"/>
      <c r="F936" s="205"/>
      <c r="G936" s="207"/>
      <c r="H936" s="147"/>
      <c r="I936" s="147"/>
      <c r="J936" s="147" t="n">
        <v>1</v>
      </c>
      <c r="K936" s="147"/>
      <c r="L936" s="147"/>
      <c r="M936" s="196"/>
    </row>
    <row r="937" s="126" customFormat="true" ht="16.5" hidden="false" customHeight="true" outlineLevel="0" collapsed="false">
      <c r="A937" s="151"/>
      <c r="B937" s="152" t="s">
        <v>469</v>
      </c>
      <c r="C937" s="152"/>
      <c r="D937" s="152"/>
      <c r="E937" s="152"/>
      <c r="F937" s="152"/>
      <c r="G937" s="152"/>
      <c r="H937" s="154"/>
      <c r="I937" s="154"/>
      <c r="J937" s="152" t="n">
        <f aca="false">SUM(J935:J936)</f>
        <v>1</v>
      </c>
      <c r="K937" s="154"/>
      <c r="L937" s="154"/>
      <c r="M937" s="155" t="s">
        <v>474</v>
      </c>
    </row>
    <row r="938" s="132" customFormat="true" ht="16.5" hidden="false" customHeight="true" outlineLevel="0" collapsed="false">
      <c r="A938" s="144"/>
      <c r="B938" s="158"/>
      <c r="C938" s="158"/>
      <c r="D938" s="205"/>
      <c r="E938" s="205"/>
      <c r="F938" s="205"/>
      <c r="G938" s="207"/>
      <c r="H938" s="147"/>
      <c r="I938" s="147"/>
      <c r="J938" s="147"/>
      <c r="K938" s="147"/>
      <c r="L938" s="147"/>
      <c r="M938" s="196"/>
    </row>
    <row r="939" s="126" customFormat="true" ht="33.75" hidden="false" customHeight="true" outlineLevel="0" collapsed="false">
      <c r="A939" s="198" t="str">
        <f aca="false">ORÇAMENTO!A156</f>
        <v>15.5</v>
      </c>
      <c r="B939" s="140" t="str">
        <f aca="false">ORÇAMENTO!D156</f>
        <v>Escorregadeira em aço industrial, com 2,00m de pista</v>
      </c>
      <c r="C939" s="211"/>
      <c r="D939" s="211"/>
      <c r="E939" s="211"/>
      <c r="F939" s="211"/>
      <c r="G939" s="211"/>
      <c r="H939" s="211"/>
      <c r="I939" s="217"/>
      <c r="J939" s="141"/>
      <c r="K939" s="141"/>
      <c r="L939" s="141"/>
      <c r="M939" s="142"/>
      <c r="N939" s="137" t="s">
        <v>467</v>
      </c>
    </row>
    <row r="940" s="174" customFormat="true" ht="16.5" hidden="false" customHeight="true" outlineLevel="0" collapsed="false">
      <c r="A940" s="144"/>
      <c r="B940" s="158"/>
      <c r="C940" s="158"/>
      <c r="D940" s="205"/>
      <c r="E940" s="205"/>
      <c r="F940" s="205"/>
      <c r="G940" s="207"/>
      <c r="H940" s="147"/>
      <c r="I940" s="147"/>
      <c r="J940" s="147"/>
      <c r="K940" s="147"/>
      <c r="L940" s="147"/>
      <c r="M940" s="148"/>
    </row>
    <row r="941" s="150" customFormat="true" ht="16.5" hidden="false" customHeight="true" outlineLevel="0" collapsed="false">
      <c r="A941" s="144"/>
      <c r="B941" s="158"/>
      <c r="C941" s="158"/>
      <c r="D941" s="205"/>
      <c r="E941" s="205"/>
      <c r="F941" s="205"/>
      <c r="G941" s="207"/>
      <c r="H941" s="147"/>
      <c r="I941" s="147"/>
      <c r="J941" s="147" t="n">
        <v>1</v>
      </c>
      <c r="K941" s="147"/>
      <c r="L941" s="147"/>
      <c r="M941" s="196"/>
    </row>
    <row r="942" s="126" customFormat="true" ht="16.5" hidden="false" customHeight="true" outlineLevel="0" collapsed="false">
      <c r="A942" s="151"/>
      <c r="B942" s="152" t="s">
        <v>469</v>
      </c>
      <c r="C942" s="152"/>
      <c r="D942" s="152"/>
      <c r="E942" s="152"/>
      <c r="F942" s="152"/>
      <c r="G942" s="152"/>
      <c r="H942" s="154"/>
      <c r="I942" s="154"/>
      <c r="J942" s="152" t="n">
        <f aca="false">SUM(J940:J941)</f>
        <v>1</v>
      </c>
      <c r="K942" s="154"/>
      <c r="L942" s="154"/>
      <c r="M942" s="155" t="s">
        <v>474</v>
      </c>
    </row>
    <row r="943" s="132" customFormat="true" ht="16.5" hidden="false" customHeight="true" outlineLevel="0" collapsed="false">
      <c r="A943" s="144"/>
      <c r="B943" s="158"/>
      <c r="C943" s="158"/>
      <c r="D943" s="205"/>
      <c r="E943" s="205"/>
      <c r="F943" s="205"/>
      <c r="G943" s="207"/>
      <c r="H943" s="147"/>
      <c r="I943" s="147"/>
      <c r="J943" s="147"/>
      <c r="K943" s="147"/>
      <c r="L943" s="147"/>
      <c r="M943" s="196"/>
    </row>
    <row r="944" s="126" customFormat="true" ht="33.75" hidden="false" customHeight="true" outlineLevel="0" collapsed="false">
      <c r="A944" s="198" t="str">
        <f aca="false">ORÇAMENTO!A157</f>
        <v>15.6</v>
      </c>
      <c r="B944" s="140" t="str">
        <f aca="false">ORÇAMENTO!D157</f>
        <v>Corrimão em tubo de aço galvanizado (altura = 0,92 m), com barras verticais a cada 2.00m (1 1/2"), barra horizontal intermediária (1 1/2") e barra horizontal superior (1 1/2"), inclusive pintura automotiva</v>
      </c>
      <c r="C944" s="211"/>
      <c r="D944" s="211"/>
      <c r="E944" s="211"/>
      <c r="F944" s="211"/>
      <c r="G944" s="211"/>
      <c r="H944" s="211"/>
      <c r="I944" s="217"/>
      <c r="J944" s="141"/>
      <c r="K944" s="141"/>
      <c r="L944" s="141"/>
      <c r="M944" s="142"/>
      <c r="N944" s="137" t="s">
        <v>467</v>
      </c>
    </row>
    <row r="945" s="174" customFormat="true" ht="16.5" hidden="false" customHeight="true" outlineLevel="0" collapsed="false">
      <c r="A945" s="144"/>
      <c r="B945" s="158"/>
      <c r="C945" s="158"/>
      <c r="D945" s="205"/>
      <c r="E945" s="205"/>
      <c r="F945" s="205"/>
      <c r="G945" s="207"/>
      <c r="H945" s="147"/>
      <c r="I945" s="147"/>
      <c r="J945" s="147"/>
      <c r="K945" s="147"/>
      <c r="L945" s="147"/>
      <c r="M945" s="148"/>
    </row>
    <row r="946" s="150" customFormat="true" ht="16.5" hidden="false" customHeight="true" outlineLevel="0" collapsed="false">
      <c r="A946" s="144"/>
      <c r="B946" s="145" t="s">
        <v>604</v>
      </c>
      <c r="C946" s="147" t="n">
        <f aca="false">11.1+2*2.7+1+0.93+0.38</f>
        <v>18.81</v>
      </c>
      <c r="D946" s="205"/>
      <c r="E946" s="205"/>
      <c r="F946" s="205"/>
      <c r="G946" s="207"/>
      <c r="H946" s="147"/>
      <c r="I946" s="147"/>
      <c r="J946" s="147"/>
      <c r="K946" s="147"/>
      <c r="L946" s="147"/>
      <c r="M946" s="196"/>
    </row>
    <row r="947" s="126" customFormat="true" ht="16.5" hidden="false" customHeight="true" outlineLevel="0" collapsed="false">
      <c r="A947" s="151"/>
      <c r="B947" s="152" t="s">
        <v>469</v>
      </c>
      <c r="C947" s="152" t="n">
        <f aca="false">SUM(C946:C946)</f>
        <v>18.81</v>
      </c>
      <c r="D947" s="215"/>
      <c r="E947" s="215"/>
      <c r="F947" s="215"/>
      <c r="G947" s="216"/>
      <c r="H947" s="154"/>
      <c r="I947" s="154"/>
      <c r="J947" s="154"/>
      <c r="K947" s="154"/>
      <c r="L947" s="154"/>
      <c r="M947" s="155" t="s">
        <v>573</v>
      </c>
    </row>
    <row r="948" s="132" customFormat="true" ht="16.5" hidden="false" customHeight="true" outlineLevel="0" collapsed="false">
      <c r="A948" s="144"/>
      <c r="B948" s="158"/>
      <c r="C948" s="158"/>
      <c r="D948" s="205"/>
      <c r="E948" s="205"/>
      <c r="F948" s="205"/>
      <c r="G948" s="207"/>
      <c r="H948" s="147"/>
      <c r="I948" s="147"/>
      <c r="J948" s="147"/>
      <c r="K948" s="147"/>
      <c r="L948" s="147"/>
      <c r="M948" s="196"/>
    </row>
    <row r="949" s="126" customFormat="true" ht="24.95" hidden="false" customHeight="true" outlineLevel="0" collapsed="false">
      <c r="A949" s="198" t="str">
        <f aca="false">ORÇAMENTO!A158</f>
        <v>15.7</v>
      </c>
      <c r="B949" s="140" t="str">
        <f aca="false">ORÇAMENTO!D158</f>
        <v>Guarda-corpo em tubo de aço galvanizado (h=50cm), com barras verticais a cada 2.00m (3"), barra horizontal intermediária (3") e barra horizontal superior (3"), inclusive pintura automotiva</v>
      </c>
      <c r="C949" s="211"/>
      <c r="D949" s="211"/>
      <c r="E949" s="211"/>
      <c r="F949" s="211"/>
      <c r="G949" s="211"/>
      <c r="H949" s="211"/>
      <c r="I949" s="217"/>
      <c r="J949" s="141"/>
      <c r="K949" s="141"/>
      <c r="L949" s="141"/>
      <c r="M949" s="142"/>
      <c r="N949" s="137" t="s">
        <v>467</v>
      </c>
    </row>
    <row r="950" s="174" customFormat="true" ht="16.5" hidden="false" customHeight="true" outlineLevel="0" collapsed="false">
      <c r="A950" s="144"/>
      <c r="B950" s="158"/>
      <c r="C950" s="158"/>
      <c r="D950" s="205"/>
      <c r="E950" s="205"/>
      <c r="F950" s="205"/>
      <c r="G950" s="207"/>
      <c r="H950" s="147"/>
      <c r="I950" s="147"/>
      <c r="J950" s="147"/>
      <c r="K950" s="147"/>
      <c r="L950" s="147"/>
      <c r="M950" s="148"/>
    </row>
    <row r="951" s="150" customFormat="true" ht="16.5" hidden="false" customHeight="true" outlineLevel="0" collapsed="false">
      <c r="A951" s="144"/>
      <c r="B951" s="145" t="s">
        <v>569</v>
      </c>
      <c r="C951" s="147" t="n">
        <f aca="false">1.97+9.36+7.13+21.75+28.46+9.85+5.87+13.76</f>
        <v>98.15</v>
      </c>
      <c r="D951" s="205"/>
      <c r="E951" s="205"/>
      <c r="F951" s="205"/>
      <c r="G951" s="207"/>
      <c r="H951" s="147"/>
      <c r="I951" s="147"/>
      <c r="J951" s="147"/>
      <c r="K951" s="147"/>
      <c r="L951" s="147"/>
      <c r="M951" s="196"/>
    </row>
    <row r="952" s="126" customFormat="true" ht="16.5" hidden="false" customHeight="true" outlineLevel="0" collapsed="false">
      <c r="A952" s="151"/>
      <c r="B952" s="152" t="s">
        <v>469</v>
      </c>
      <c r="C952" s="152" t="n">
        <f aca="false">SUM(C950:C951)</f>
        <v>98.15</v>
      </c>
      <c r="D952" s="215"/>
      <c r="E952" s="215"/>
      <c r="F952" s="215"/>
      <c r="G952" s="216"/>
      <c r="H952" s="154"/>
      <c r="I952" s="154"/>
      <c r="J952" s="154"/>
      <c r="K952" s="154"/>
      <c r="L952" s="154"/>
      <c r="M952" s="155" t="s">
        <v>573</v>
      </c>
    </row>
    <row r="953" s="132" customFormat="true" ht="16.5" hidden="false" customHeight="true" outlineLevel="0" collapsed="false">
      <c r="A953" s="144"/>
      <c r="B953" s="158"/>
      <c r="C953" s="158"/>
      <c r="D953" s="205"/>
      <c r="E953" s="205"/>
      <c r="F953" s="205"/>
      <c r="G953" s="207"/>
      <c r="H953" s="147"/>
      <c r="I953" s="147"/>
      <c r="J953" s="147"/>
      <c r="K953" s="147"/>
      <c r="L953" s="147"/>
      <c r="M953" s="196"/>
    </row>
    <row r="954" s="126" customFormat="true" ht="24.95" hidden="false" customHeight="true" outlineLevel="0" collapsed="false">
      <c r="A954" s="198" t="str">
        <f aca="false">ORÇAMENTO!A159</f>
        <v>15.8</v>
      </c>
      <c r="B954" s="140" t="str">
        <f aca="false">ORÇAMENTO!D159</f>
        <v>Banco em concreto armado aparente com acabamento em verniz incolor </v>
      </c>
      <c r="C954" s="211"/>
      <c r="D954" s="211"/>
      <c r="E954" s="211"/>
      <c r="F954" s="211"/>
      <c r="G954" s="211"/>
      <c r="H954" s="211"/>
      <c r="I954" s="217"/>
      <c r="J954" s="141"/>
      <c r="K954" s="141"/>
      <c r="L954" s="141"/>
      <c r="M954" s="142"/>
      <c r="N954" s="137" t="s">
        <v>467</v>
      </c>
    </row>
    <row r="955" s="174" customFormat="true" ht="16.5" hidden="false" customHeight="true" outlineLevel="0" collapsed="false">
      <c r="A955" s="144"/>
      <c r="B955" s="158"/>
      <c r="C955" s="158"/>
      <c r="D955" s="205"/>
      <c r="E955" s="205"/>
      <c r="F955" s="205"/>
      <c r="G955" s="207"/>
      <c r="H955" s="147"/>
      <c r="I955" s="147"/>
      <c r="J955" s="147"/>
      <c r="K955" s="147"/>
      <c r="L955" s="147"/>
      <c r="M955" s="148"/>
    </row>
    <row r="956" s="150" customFormat="true" ht="16.5" hidden="false" customHeight="true" outlineLevel="0" collapsed="false">
      <c r="A956" s="144"/>
      <c r="B956" s="179" t="s">
        <v>568</v>
      </c>
      <c r="C956" s="181"/>
      <c r="D956" s="205"/>
      <c r="E956" s="205"/>
      <c r="F956" s="205"/>
      <c r="G956" s="207"/>
      <c r="H956" s="147"/>
      <c r="I956" s="147"/>
      <c r="J956" s="147"/>
      <c r="K956" s="147"/>
      <c r="L956" s="147"/>
      <c r="M956" s="196"/>
    </row>
    <row r="957" s="150" customFormat="true" ht="16.5" hidden="false" customHeight="true" outlineLevel="0" collapsed="false">
      <c r="A957" s="144"/>
      <c r="B957" s="179" t="s">
        <v>605</v>
      </c>
      <c r="C957" s="181" t="n">
        <v>5.33</v>
      </c>
      <c r="D957" s="205"/>
      <c r="E957" s="205"/>
      <c r="F957" s="205"/>
      <c r="G957" s="207"/>
      <c r="H957" s="147"/>
      <c r="I957" s="147"/>
      <c r="J957" s="147"/>
      <c r="K957" s="147"/>
      <c r="L957" s="147"/>
      <c r="M957" s="196"/>
    </row>
    <row r="958" s="150" customFormat="true" ht="16.5" hidden="false" customHeight="true" outlineLevel="0" collapsed="false">
      <c r="A958" s="144"/>
      <c r="B958" s="179" t="s">
        <v>606</v>
      </c>
      <c r="C958" s="181" t="n">
        <v>5.61</v>
      </c>
      <c r="D958" s="205"/>
      <c r="E958" s="205"/>
      <c r="F958" s="205"/>
      <c r="G958" s="207"/>
      <c r="H958" s="147"/>
      <c r="I958" s="147"/>
      <c r="J958" s="147"/>
      <c r="K958" s="147"/>
      <c r="L958" s="147"/>
      <c r="M958" s="196"/>
    </row>
    <row r="959" s="150" customFormat="true" ht="16.5" hidden="false" customHeight="true" outlineLevel="0" collapsed="false">
      <c r="A959" s="144"/>
      <c r="B959" s="179" t="s">
        <v>607</v>
      </c>
      <c r="C959" s="181" t="n">
        <v>7.75</v>
      </c>
      <c r="D959" s="205"/>
      <c r="E959" s="205"/>
      <c r="F959" s="205"/>
      <c r="G959" s="207"/>
      <c r="H959" s="147"/>
      <c r="I959" s="147"/>
      <c r="J959" s="147"/>
      <c r="K959" s="147"/>
      <c r="L959" s="147"/>
      <c r="M959" s="196"/>
    </row>
    <row r="960" s="150" customFormat="true" ht="16.5" hidden="false" customHeight="true" outlineLevel="0" collapsed="false">
      <c r="A960" s="144"/>
      <c r="B960" s="179" t="s">
        <v>569</v>
      </c>
      <c r="C960" s="181"/>
      <c r="D960" s="205"/>
      <c r="E960" s="205"/>
      <c r="F960" s="205"/>
      <c r="G960" s="207"/>
      <c r="H960" s="147"/>
      <c r="I960" s="147"/>
      <c r="J960" s="147"/>
      <c r="K960" s="147"/>
      <c r="L960" s="147"/>
      <c r="M960" s="196"/>
    </row>
    <row r="961" s="150" customFormat="true" ht="16.5" hidden="false" customHeight="true" outlineLevel="0" collapsed="false">
      <c r="A961" s="144"/>
      <c r="B961" s="179" t="s">
        <v>608</v>
      </c>
      <c r="C961" s="181" t="n">
        <v>3.6</v>
      </c>
      <c r="D961" s="205"/>
      <c r="E961" s="205"/>
      <c r="F961" s="205"/>
      <c r="G961" s="207"/>
      <c r="H961" s="147"/>
      <c r="I961" s="147"/>
      <c r="J961" s="147"/>
      <c r="K961" s="147"/>
      <c r="L961" s="147"/>
      <c r="M961" s="196"/>
    </row>
    <row r="962" s="150" customFormat="true" ht="16.5" hidden="false" customHeight="true" outlineLevel="0" collapsed="false">
      <c r="A962" s="144"/>
      <c r="B962" s="179" t="s">
        <v>609</v>
      </c>
      <c r="C962" s="181" t="n">
        <v>4.8</v>
      </c>
      <c r="D962" s="205"/>
      <c r="E962" s="205"/>
      <c r="F962" s="205"/>
      <c r="G962" s="207"/>
      <c r="H962" s="147"/>
      <c r="I962" s="147"/>
      <c r="J962" s="147"/>
      <c r="K962" s="147"/>
      <c r="L962" s="147"/>
      <c r="M962" s="196"/>
    </row>
    <row r="963" s="150" customFormat="true" ht="16.5" hidden="false" customHeight="true" outlineLevel="0" collapsed="false">
      <c r="A963" s="144"/>
      <c r="B963" s="145" t="s">
        <v>610</v>
      </c>
      <c r="C963" s="147" t="n">
        <v>2.85</v>
      </c>
      <c r="D963" s="205"/>
      <c r="E963" s="205"/>
      <c r="F963" s="205"/>
      <c r="G963" s="207"/>
      <c r="H963" s="147"/>
      <c r="I963" s="147"/>
      <c r="J963" s="147"/>
      <c r="K963" s="147"/>
      <c r="L963" s="147"/>
      <c r="M963" s="196"/>
    </row>
    <row r="964" s="150" customFormat="true" ht="16.5" hidden="false" customHeight="true" outlineLevel="0" collapsed="false">
      <c r="A964" s="144"/>
      <c r="B964" s="145" t="s">
        <v>611</v>
      </c>
      <c r="C964" s="147" t="n">
        <f aca="false">2.4*J964</f>
        <v>4.8</v>
      </c>
      <c r="D964" s="205"/>
      <c r="E964" s="205"/>
      <c r="F964" s="205"/>
      <c r="G964" s="207"/>
      <c r="H964" s="147"/>
      <c r="I964" s="147"/>
      <c r="J964" s="147" t="n">
        <v>2</v>
      </c>
      <c r="K964" s="147"/>
      <c r="L964" s="147"/>
      <c r="M964" s="196"/>
    </row>
    <row r="965" s="150" customFormat="true" ht="16.5" hidden="false" customHeight="true" outlineLevel="0" collapsed="false">
      <c r="A965" s="144"/>
      <c r="B965" s="145" t="s">
        <v>612</v>
      </c>
      <c r="C965" s="147" t="n">
        <v>4.76</v>
      </c>
      <c r="D965" s="205"/>
      <c r="E965" s="205"/>
      <c r="F965" s="205"/>
      <c r="G965" s="207"/>
      <c r="H965" s="147"/>
      <c r="I965" s="147"/>
      <c r="J965" s="147"/>
      <c r="K965" s="147"/>
      <c r="L965" s="147"/>
      <c r="M965" s="196"/>
    </row>
    <row r="966" s="150" customFormat="true" ht="16.5" hidden="false" customHeight="true" outlineLevel="0" collapsed="false">
      <c r="A966" s="144"/>
      <c r="B966" s="145"/>
      <c r="C966" s="147"/>
      <c r="D966" s="205"/>
      <c r="E966" s="205"/>
      <c r="F966" s="205"/>
      <c r="G966" s="207"/>
      <c r="H966" s="147"/>
      <c r="I966" s="147"/>
      <c r="J966" s="147"/>
      <c r="K966" s="147"/>
      <c r="L966" s="147"/>
      <c r="M966" s="196"/>
    </row>
    <row r="967" s="126" customFormat="true" ht="16.5" hidden="false" customHeight="true" outlineLevel="0" collapsed="false">
      <c r="A967" s="151"/>
      <c r="B967" s="152" t="s">
        <v>469</v>
      </c>
      <c r="C967" s="152" t="n">
        <f aca="false">SUM(C956:C965)</f>
        <v>39.5</v>
      </c>
      <c r="D967" s="215"/>
      <c r="E967" s="215"/>
      <c r="F967" s="215"/>
      <c r="G967" s="216"/>
      <c r="H967" s="154"/>
      <c r="I967" s="154"/>
      <c r="J967" s="154"/>
      <c r="K967" s="154"/>
      <c r="L967" s="154"/>
      <c r="M967" s="155" t="s">
        <v>573</v>
      </c>
    </row>
    <row r="968" s="132" customFormat="true" ht="16.5" hidden="false" customHeight="true" outlineLevel="0" collapsed="false">
      <c r="A968" s="144"/>
      <c r="B968" s="158"/>
      <c r="C968" s="158"/>
      <c r="D968" s="205"/>
      <c r="E968" s="205"/>
      <c r="F968" s="205"/>
      <c r="G968" s="207"/>
      <c r="H968" s="147"/>
      <c r="I968" s="147"/>
      <c r="J968" s="147"/>
      <c r="K968" s="147"/>
      <c r="L968" s="147"/>
      <c r="M968" s="196"/>
    </row>
    <row r="969" s="126" customFormat="true" ht="24.95" hidden="false" customHeight="true" outlineLevel="0" collapsed="false">
      <c r="A969" s="198" t="str">
        <f aca="false">ORÇAMENTO!A160</f>
        <v>15.9</v>
      </c>
      <c r="B969" s="140" t="str">
        <f aca="false">ORÇAMENTO!D160</f>
        <v>Painel retroiluminado 2,00x3,50m para publicidade em chapa de policarnato compacto duplo, fixo em estrutura metálica.</v>
      </c>
      <c r="C969" s="211"/>
      <c r="D969" s="211"/>
      <c r="E969" s="211"/>
      <c r="F969" s="211"/>
      <c r="G969" s="211"/>
      <c r="H969" s="211"/>
      <c r="I969" s="217"/>
      <c r="J969" s="141"/>
      <c r="K969" s="141"/>
      <c r="L969" s="141"/>
      <c r="M969" s="142"/>
      <c r="N969" s="137" t="s">
        <v>467</v>
      </c>
    </row>
    <row r="970" s="149" customFormat="true" ht="16.5" hidden="false" customHeight="true" outlineLevel="0" collapsed="false">
      <c r="A970" s="144"/>
      <c r="B970" s="145"/>
      <c r="C970" s="147"/>
      <c r="D970" s="147"/>
      <c r="E970" s="147"/>
      <c r="F970" s="147"/>
      <c r="G970" s="147"/>
      <c r="H970" s="147"/>
      <c r="I970" s="147"/>
      <c r="J970" s="147"/>
      <c r="K970" s="147"/>
      <c r="L970" s="147"/>
      <c r="M970" s="148"/>
    </row>
    <row r="971" s="150" customFormat="true" ht="16.5" hidden="false" customHeight="true" outlineLevel="0" collapsed="false">
      <c r="A971" s="144"/>
      <c r="B971" s="145" t="s">
        <v>569</v>
      </c>
      <c r="C971" s="147" t="n">
        <v>2</v>
      </c>
      <c r="D971" s="213"/>
      <c r="E971" s="213"/>
      <c r="F971" s="213" t="n">
        <v>3.5</v>
      </c>
      <c r="G971" s="207" t="n">
        <f aca="false">F971*C971*J971</f>
        <v>84</v>
      </c>
      <c r="H971" s="147"/>
      <c r="I971" s="147"/>
      <c r="J971" s="147" t="n">
        <v>12</v>
      </c>
      <c r="K971" s="147"/>
      <c r="L971" s="147"/>
      <c r="M971" s="196"/>
    </row>
    <row r="972" s="126" customFormat="true" ht="16.5" hidden="false" customHeight="true" outlineLevel="0" collapsed="false">
      <c r="A972" s="221"/>
      <c r="B972" s="222" t="s">
        <v>469</v>
      </c>
      <c r="C972" s="222"/>
      <c r="D972" s="222"/>
      <c r="E972" s="222"/>
      <c r="F972" s="222"/>
      <c r="G972" s="222"/>
      <c r="H972" s="223"/>
      <c r="I972" s="223"/>
      <c r="J972" s="222" t="n">
        <f aca="false">SUM(J970:J971)</f>
        <v>12</v>
      </c>
      <c r="K972" s="223"/>
      <c r="L972" s="223"/>
      <c r="M972" s="224" t="s">
        <v>474</v>
      </c>
    </row>
    <row r="973" s="132" customFormat="true" ht="16.5" hidden="false" customHeight="true" outlineLevel="0" collapsed="false">
      <c r="A973" s="144"/>
      <c r="B973" s="158"/>
      <c r="C973" s="158"/>
      <c r="D973" s="205"/>
      <c r="E973" s="205"/>
      <c r="F973" s="205"/>
      <c r="G973" s="207"/>
      <c r="H973" s="147"/>
      <c r="I973" s="147"/>
      <c r="J973" s="147"/>
      <c r="K973" s="147"/>
      <c r="L973" s="147"/>
      <c r="M973" s="196"/>
    </row>
    <row r="974" s="126" customFormat="true" ht="24.95" hidden="false" customHeight="true" outlineLevel="0" collapsed="false">
      <c r="A974" s="198" t="str">
        <f aca="false">ORÇAMENTO!A161</f>
        <v>15.10</v>
      </c>
      <c r="B974" s="140" t="str">
        <f aca="false">ORÇAMENTO!D161</f>
        <v>Mesa de concreto polido fck=20 Mpa, com tabuleiro em pastilha cerâmica, base de tubo de concreto ø=0,30m e bancos em tubo de concreto ø=0,40m</v>
      </c>
      <c r="C974" s="211"/>
      <c r="D974" s="211"/>
      <c r="E974" s="211"/>
      <c r="F974" s="211"/>
      <c r="G974" s="211"/>
      <c r="H974" s="211"/>
      <c r="I974" s="217"/>
      <c r="J974" s="141"/>
      <c r="K974" s="141"/>
      <c r="L974" s="141"/>
      <c r="M974" s="142"/>
      <c r="N974" s="137" t="s">
        <v>467</v>
      </c>
    </row>
    <row r="975" s="174" customFormat="true" ht="16.5" hidden="false" customHeight="true" outlineLevel="0" collapsed="false">
      <c r="A975" s="144"/>
      <c r="B975" s="158"/>
      <c r="C975" s="158"/>
      <c r="D975" s="205"/>
      <c r="E975" s="205"/>
      <c r="F975" s="205"/>
      <c r="G975" s="207"/>
      <c r="H975" s="147"/>
      <c r="I975" s="147"/>
      <c r="J975" s="147"/>
      <c r="K975" s="147"/>
      <c r="L975" s="147"/>
      <c r="M975" s="148"/>
    </row>
    <row r="976" s="150" customFormat="true" ht="16.5" hidden="false" customHeight="true" outlineLevel="0" collapsed="false">
      <c r="A976" s="144"/>
      <c r="B976" s="145" t="s">
        <v>569</v>
      </c>
      <c r="C976" s="146"/>
      <c r="D976" s="147"/>
      <c r="E976" s="147"/>
      <c r="F976" s="147"/>
      <c r="G976" s="147"/>
      <c r="H976" s="147"/>
      <c r="I976" s="147"/>
      <c r="J976" s="147" t="n">
        <v>5</v>
      </c>
      <c r="K976" s="147"/>
      <c r="L976" s="147"/>
      <c r="M976" s="148"/>
    </row>
    <row r="977" s="126" customFormat="true" ht="16.5" hidden="false" customHeight="true" outlineLevel="0" collapsed="false">
      <c r="A977" s="151"/>
      <c r="B977" s="152" t="s">
        <v>469</v>
      </c>
      <c r="C977" s="152"/>
      <c r="D977" s="152"/>
      <c r="E977" s="152"/>
      <c r="F977" s="152"/>
      <c r="G977" s="152"/>
      <c r="H977" s="154"/>
      <c r="I977" s="154"/>
      <c r="J977" s="152" t="n">
        <f aca="false">SUM(J975:J976)</f>
        <v>5</v>
      </c>
      <c r="K977" s="154"/>
      <c r="L977" s="154"/>
      <c r="M977" s="155" t="s">
        <v>474</v>
      </c>
    </row>
    <row r="978" s="132" customFormat="true" ht="16.5" hidden="false" customHeight="true" outlineLevel="0" collapsed="false">
      <c r="A978" s="144"/>
      <c r="B978" s="158"/>
      <c r="C978" s="158"/>
      <c r="D978" s="205"/>
      <c r="E978" s="205"/>
      <c r="F978" s="205"/>
      <c r="G978" s="207"/>
      <c r="H978" s="147"/>
      <c r="I978" s="147"/>
      <c r="J978" s="147"/>
      <c r="K978" s="147"/>
      <c r="L978" s="147"/>
      <c r="M978" s="196"/>
    </row>
    <row r="979" s="138" customFormat="true" ht="24.95" hidden="false" customHeight="true" outlineLevel="0" collapsed="false">
      <c r="A979" s="133" t="n">
        <f aca="false">ORÇAMENTO!A162</f>
        <v>16</v>
      </c>
      <c r="B979" s="134" t="str">
        <f aca="false">ORÇAMENTO!D162</f>
        <v>LIMPEZA FINAL</v>
      </c>
      <c r="C979" s="165"/>
      <c r="D979" s="165"/>
      <c r="E979" s="165"/>
      <c r="F979" s="165"/>
      <c r="G979" s="165"/>
      <c r="H979" s="165"/>
      <c r="I979" s="165"/>
      <c r="J979" s="165"/>
      <c r="K979" s="165"/>
      <c r="L979" s="165"/>
      <c r="M979" s="166"/>
      <c r="N979" s="137" t="s">
        <v>467</v>
      </c>
    </row>
    <row r="980" s="126" customFormat="true" ht="24.95" hidden="false" customHeight="true" outlineLevel="0" collapsed="false">
      <c r="A980" s="219" t="str">
        <f aca="false">ORÇAMENTO!A163</f>
        <v>16.1</v>
      </c>
      <c r="B980" s="140" t="str">
        <f aca="false">ORÇAMENTO!D163</f>
        <v>Limpeza final da obra</v>
      </c>
      <c r="C980" s="209"/>
      <c r="D980" s="209"/>
      <c r="E980" s="209"/>
      <c r="F980" s="209"/>
      <c r="G980" s="209"/>
      <c r="H980" s="209"/>
      <c r="I980" s="220"/>
      <c r="J980" s="168"/>
      <c r="K980" s="168"/>
      <c r="L980" s="168"/>
      <c r="M980" s="169"/>
      <c r="N980" s="137" t="s">
        <v>467</v>
      </c>
    </row>
    <row r="981" s="132" customFormat="true" ht="16.5" hidden="false" customHeight="true" outlineLevel="0" collapsed="false">
      <c r="A981" s="200"/>
      <c r="B981" s="145"/>
      <c r="C981" s="146"/>
      <c r="D981" s="146"/>
      <c r="E981" s="146"/>
      <c r="F981" s="146"/>
      <c r="G981" s="146"/>
      <c r="H981" s="146"/>
      <c r="I981" s="146"/>
      <c r="J981" s="147"/>
      <c r="K981" s="147"/>
      <c r="L981" s="147"/>
      <c r="M981" s="148"/>
    </row>
    <row r="982" s="150" customFormat="true" ht="16.5" hidden="false" customHeight="true" outlineLevel="0" collapsed="false">
      <c r="A982" s="144"/>
      <c r="B982" s="145"/>
      <c r="C982" s="161"/>
      <c r="D982" s="147"/>
      <c r="E982" s="147"/>
      <c r="F982" s="161"/>
      <c r="G982" s="147" t="n">
        <v>2295.64</v>
      </c>
      <c r="H982" s="147"/>
      <c r="I982" s="147"/>
      <c r="J982" s="161"/>
      <c r="K982" s="161"/>
      <c r="L982" s="161"/>
      <c r="M982" s="162"/>
    </row>
    <row r="983" s="126" customFormat="true" ht="16.5" hidden="false" customHeight="true" outlineLevel="0" collapsed="false">
      <c r="A983" s="225"/>
      <c r="B983" s="226" t="s">
        <v>469</v>
      </c>
      <c r="C983" s="226"/>
      <c r="D983" s="226"/>
      <c r="E983" s="226"/>
      <c r="F983" s="226"/>
      <c r="G983" s="226" t="n">
        <f aca="false">SUM(G982)</f>
        <v>2295.64</v>
      </c>
      <c r="H983" s="227"/>
      <c r="I983" s="227"/>
      <c r="J983" s="227"/>
      <c r="K983" s="227"/>
      <c r="L983" s="227"/>
      <c r="M983" s="228" t="s">
        <v>470</v>
      </c>
    </row>
    <row r="984" s="126" customFormat="true" ht="15.75" hidden="false" customHeight="true" outlineLevel="0" collapsed="false">
      <c r="A984" s="229"/>
      <c r="B984" s="230"/>
      <c r="C984" s="231"/>
      <c r="D984" s="231"/>
      <c r="E984" s="176"/>
      <c r="F984" s="231"/>
      <c r="G984" s="231"/>
      <c r="H984" s="176"/>
      <c r="I984" s="176"/>
      <c r="J984" s="176"/>
      <c r="K984" s="176"/>
      <c r="L984" s="176"/>
      <c r="M984" s="176"/>
    </row>
    <row r="985" s="126" customFormat="true" ht="15.75" hidden="false" customHeight="false" outlineLevel="0" collapsed="false">
      <c r="A985" s="229"/>
      <c r="B985" s="157"/>
      <c r="C985" s="176"/>
      <c r="D985" s="176"/>
      <c r="E985" s="176"/>
      <c r="F985" s="176"/>
      <c r="G985" s="176"/>
      <c r="H985" s="176"/>
      <c r="I985" s="176"/>
      <c r="J985" s="176"/>
      <c r="K985" s="176"/>
      <c r="L985" s="176"/>
      <c r="M985" s="176"/>
      <c r="N985" s="232" t="s">
        <v>613</v>
      </c>
      <c r="O985" s="232" t="s">
        <v>614</v>
      </c>
      <c r="P985" s="232" t="s">
        <v>615</v>
      </c>
    </row>
    <row r="986" s="126" customFormat="true" ht="15.75" hidden="false" customHeight="false" outlineLevel="0" collapsed="false">
      <c r="A986" s="229"/>
      <c r="B986" s="157"/>
      <c r="C986" s="233" t="s">
        <v>616</v>
      </c>
      <c r="D986" s="176"/>
      <c r="E986" s="176"/>
      <c r="F986" s="176"/>
      <c r="G986" s="176"/>
      <c r="H986" s="176"/>
      <c r="I986" s="176"/>
      <c r="J986" s="176"/>
      <c r="K986" s="176"/>
      <c r="L986" s="176"/>
      <c r="M986" s="176"/>
      <c r="N986" s="232" t="n">
        <v>5</v>
      </c>
      <c r="O986" s="232" t="n">
        <v>2</v>
      </c>
      <c r="P986" s="232" t="n">
        <v>1</v>
      </c>
    </row>
    <row r="987" s="126" customFormat="true" ht="15.75" hidden="false" customHeight="false" outlineLevel="0" collapsed="false">
      <c r="A987" s="234"/>
      <c r="B987" s="157"/>
      <c r="C987" s="233" t="n">
        <f aca="false">3.3+12.48+5.54+6.73+4.13+3.81+3.3+1.9+5.77+10.32+1.64+6.8+6.09+9.63+6.13+2.19+1.12+12.9+7.94+6.77+19.82+2.13+27.88+0.88+19.41+14.99+27.68+6.16+20.73+4.75+40.61+1.49+1.13+15.89+2.8+16.17+5+1.58+23.03+1.81+7.52+4.15+4.39+5.79+30.08+2.86+2.81+0.42+40.62+5.83+4.33+3.77+3.39+3.39+3.39+3.39+10.12+10.05+16.89+2.21+11.79+1.06+13.28+28.6+13.05+12.32+5.2+11.18+2.68+5.79+18.43+2.66+13.27+28.58+13.05+0.38+12.32+9.17+8.62+5.2+11.18+2.68+2.68+48.51+28.25+24.08+13.55+24.08+13.55+41.32+0.9+3.75+4.58+23.38+13.51+8.11+14.15+8.08+17.57+18.01+4.3+8.47+4.71+5.71+2.54+2.54+2.17+3.76+18+15.98+6.32+6.72+26.81+20.9+20.62+17.68+15.44+13.41</f>
        <v>1272.46</v>
      </c>
      <c r="D987" s="235"/>
      <c r="E987" s="235"/>
      <c r="F987" s="235"/>
      <c r="G987" s="235"/>
      <c r="H987" s="235"/>
      <c r="I987" s="235"/>
      <c r="J987" s="176"/>
      <c r="K987" s="176"/>
      <c r="L987" s="176"/>
      <c r="M987" s="176"/>
      <c r="N987" s="232" t="n">
        <v>5</v>
      </c>
      <c r="O987" s="232" t="n">
        <v>2</v>
      </c>
      <c r="P987" s="232" t="n">
        <v>1</v>
      </c>
    </row>
    <row r="988" s="126" customFormat="true" ht="15.75" hidden="false" customHeight="false" outlineLevel="0" collapsed="false">
      <c r="A988" s="106"/>
      <c r="B988" s="157"/>
      <c r="C988" s="233" t="n">
        <f aca="false">17.51+14.17+37.75+27.44+26.96+4.13+14.62+2.03+10.15+10.05+27.78+27.92+23.28+10.06+46.39+13.24+13.02+16.19+14.95+17.22+18.7+27.78+27.92+27.43+26.96+20.9+20.62+17.68+15.44+13.41+4.12+14.62+2.03+17.5+14.17+37.75+10.24+23.27+10.06+13.24+46.39+13.02+1.78+37.86+11.97+4.58+10.28+9.86+12.11+17.16+10.15+10.05+2.66+3.3+1.67+4.52+5.08+2.67+4.62+1.61+4.08+3.37+2.98+2.92+0.1+4.61+10.82+3.96+1.95+7+10.3+2.58+10.39+6.61+148.21+5.89+6.08+8.98+1.14+3.59+9.09+3.46+14.25+4.85+2.91+3.83+4.25+4.04+3.87+3.54+2.61+3.79+11.09+8.98+2.69+3.41+7+6.67+5.15+5.43+5.03+5.07+2.63+29.46+15.31+14.45+2.67+3.15+3.09+3.81+3.2+0.76+2.2</f>
        <v>1397.34</v>
      </c>
      <c r="D988" s="108"/>
      <c r="E988" s="108"/>
      <c r="F988" s="108"/>
      <c r="G988" s="108"/>
      <c r="H988" s="108"/>
      <c r="I988" s="108"/>
      <c r="J988" s="176"/>
      <c r="K988" s="176"/>
      <c r="L988" s="176"/>
      <c r="M988" s="176"/>
      <c r="N988" s="232" t="n">
        <v>5</v>
      </c>
      <c r="O988" s="232" t="n">
        <v>2</v>
      </c>
      <c r="P988" s="232" t="n">
        <v>1</v>
      </c>
    </row>
    <row r="989" s="126" customFormat="true" ht="15.75" hidden="false" customHeight="false" outlineLevel="0" collapsed="false">
      <c r="A989" s="106"/>
      <c r="B989" s="157"/>
      <c r="C989" s="233" t="n">
        <f aca="false">3.59+9.09+3.46+14.25+4.85+2.91+3.83+4.25+4.04+3.87+3.54+2.61+3.79+11.09+8.98+2.69+3.41+7+6.67+5.15+5.43+5.03+5.07+2.63+29.46+15.31+14.45+2.67+3.15+3.09+3.81+3.2+0.76+2.2+1.09+1.09+2.85+5.2+5.33+2.26+3.72+0.15+2.23+3.71+0.24+7.79+9.73+10.04+12.11+12.33+16.65+2.39+4.81+8.79+0.13+2.94+2.2+6.46+1.72+6.49+1.86+3.19+0.9+2.53+1.39+3.19+3.22+1.41+4.3+0.15+2.48+4.35+2.84+1.9+5.18+2.74+7.55+2.4+1.14+2.24+10.32+4.32+0.83+1.75+2.24+5.64+4.2+14.79+4.1+2.48+5.45+3.64+6.96+6.47+7.81+7.27+6.25+7.33+3.17+6.41+7.46+5.88+6+2.94+6.23+6.55+7.13+7.39+2.86+4.78+6.21+5.8+4.33+2.28+3.47+5.96+4.1+4.85+2.82+0.55+10.11+1.08+0.17+0.16+4.37+4.07+7.53+5.58+2.73+1.99+8.65+2.98+2.43+28.93+1.02+2.6+3.07+10.62+7.2+5.51+5.17+2.83+5.27+7.7+25.33+6.03+8.05+6.21+3.05+0.75+17.1+12.38+3.64+5.9+2.98+1.77</f>
        <v>826.72</v>
      </c>
      <c r="D989" s="108"/>
      <c r="E989" s="108"/>
      <c r="F989" s="108"/>
      <c r="G989" s="108"/>
      <c r="H989" s="108"/>
      <c r="I989" s="108"/>
      <c r="J989" s="176"/>
      <c r="K989" s="176"/>
      <c r="L989" s="176"/>
      <c r="M989" s="176"/>
      <c r="N989" s="232" t="n">
        <v>5</v>
      </c>
      <c r="O989" s="232" t="n">
        <v>2</v>
      </c>
      <c r="P989" s="232" t="n">
        <v>1</v>
      </c>
    </row>
    <row r="990" s="143" customFormat="true" ht="15.75" hidden="false" customHeight="false" outlineLevel="0" collapsed="false">
      <c r="A990" s="106"/>
      <c r="B990" s="157"/>
      <c r="C990" s="236" t="n">
        <f aca="false">4.45+3.68+2.99+0.45+2.81+2.86+1.56+10.02+0.45+4.12+2.46+8.57+24.79+2.05+1.45+2.74+89.08+4.68+4.68+15.74</f>
        <v>189.63</v>
      </c>
      <c r="D990" s="108"/>
      <c r="E990" s="108"/>
      <c r="F990" s="108"/>
      <c r="G990" s="108"/>
      <c r="H990" s="108"/>
      <c r="I990" s="108"/>
      <c r="J990" s="176"/>
      <c r="K990" s="176"/>
      <c r="L990" s="176"/>
      <c r="M990" s="176"/>
      <c r="N990" s="232" t="n">
        <v>5</v>
      </c>
      <c r="O990" s="232" t="n">
        <v>2</v>
      </c>
      <c r="P990" s="232" t="n">
        <v>1</v>
      </c>
    </row>
    <row r="991" s="126" customFormat="true" ht="15.75" hidden="false" customHeight="false" outlineLevel="0" collapsed="false">
      <c r="A991" s="106"/>
      <c r="B991" s="157"/>
      <c r="C991" s="236" t="n">
        <f aca="false">10.42+16.39+6.71+15.65+4.29+10.03+12.36+4.6+13.03+8.95+4.35+3.77+11.93+39.8+7.25+17.25+10.2+3.07+8.79+10.46+10.7+27.9+15.6+3.65+2.34</f>
        <v>279.49</v>
      </c>
      <c r="D991" s="108"/>
      <c r="E991" s="108"/>
      <c r="F991" s="108"/>
      <c r="G991" s="108"/>
      <c r="H991" s="108"/>
      <c r="I991" s="108"/>
      <c r="J991" s="176"/>
      <c r="K991" s="176"/>
      <c r="L991" s="176"/>
      <c r="M991" s="176"/>
      <c r="N991" s="232" t="n">
        <v>5</v>
      </c>
      <c r="O991" s="232" t="n">
        <v>2</v>
      </c>
      <c r="P991" s="232" t="n">
        <v>1</v>
      </c>
    </row>
    <row r="992" s="126" customFormat="true" ht="15.75" hidden="false" customHeight="false" outlineLevel="0" collapsed="false">
      <c r="A992" s="106"/>
      <c r="B992" s="157"/>
      <c r="C992" s="236" t="n">
        <f aca="false">6.1+9.7+14.55+13.52+6.04+3.63+8.41+12.04+5+35.06+9.51+4.05+2.65+29+2.09+12.98+4.61+1.03+2.97+13.89+17.57+17.44+2.97+2.71</f>
        <v>237.52</v>
      </c>
      <c r="D992" s="108"/>
      <c r="E992" s="108"/>
      <c r="F992" s="108"/>
      <c r="G992" s="108"/>
      <c r="H992" s="108"/>
      <c r="I992" s="108"/>
      <c r="J992" s="176"/>
      <c r="K992" s="176"/>
      <c r="L992" s="176"/>
      <c r="M992" s="176"/>
      <c r="N992" s="232" t="n">
        <v>5</v>
      </c>
      <c r="O992" s="232" t="n">
        <v>2</v>
      </c>
      <c r="P992" s="232" t="n">
        <v>1</v>
      </c>
    </row>
    <row r="993" s="126" customFormat="true" ht="15.75" hidden="false" customHeight="false" outlineLevel="0" collapsed="false">
      <c r="A993" s="106"/>
      <c r="B993" s="157"/>
      <c r="C993" s="236" t="n">
        <f aca="false">2.68+1.46+11.42+13.37+11.75+1.98+5.86+13.8+2.89+7.12+4.62+3.97+4.48+6.07+13.25+40.67+1.55+6.61+9.24+3.17+5.57+6.47+7+3.62+0.85+5.37+5.85+8.44+15.32+5.15+1.23+15.87+13.68+1.18+6.27+5.15+17.33+8.3+4.26+17.87+11.05+14+6.46+8.43+4.56+6.22+6.12+4.23+4.47+4.47+9.82+4.23+4.32+4.5+4.748+4.35+11+4.98+14.77+34.76+9+3.62+3.22+11+4.98+3.63+4.11</f>
        <v>527.79</v>
      </c>
      <c r="D993" s="108"/>
      <c r="E993" s="108"/>
      <c r="F993" s="108"/>
      <c r="G993" s="108"/>
      <c r="H993" s="108"/>
      <c r="I993" s="108"/>
      <c r="J993" s="176"/>
      <c r="K993" s="176"/>
      <c r="L993" s="176"/>
      <c r="M993" s="176"/>
      <c r="N993" s="232" t="n">
        <v>5</v>
      </c>
      <c r="O993" s="232" t="n">
        <v>2</v>
      </c>
      <c r="P993" s="232" t="n">
        <v>1</v>
      </c>
    </row>
    <row r="994" s="138" customFormat="true" ht="15.75" hidden="false" customHeight="false" outlineLevel="0" collapsed="false">
      <c r="A994" s="106"/>
      <c r="B994" s="157"/>
      <c r="C994" s="236" t="n">
        <f aca="false">0.36+3.88+13.26+10.26+9.38+1.29+9.15+1.09+4.61+2.49+4.86+2.49+3.09+5.89+0.13+9.43+4.47+11.11+3.84+10.47+9.16+7.74+13.82+4.57+35.72+6+10.28+11.13+0.11+4.9+4.41+22.02+6.12+4.5+5.11+15.92+0.73+19.55+1.32+5.5+9.65+3.98+1.4+13.24+5.48+6.16+3.32+1.26+12.54+12.38+3.32+2.33+25.36+2.67+5.15+19.58+3.84+3.89+10.21+6.38+6.95+1.09+5.42+0.44</f>
        <v>466.2</v>
      </c>
      <c r="D994" s="108"/>
      <c r="E994" s="108"/>
      <c r="F994" s="108"/>
      <c r="G994" s="108"/>
      <c r="H994" s="108"/>
      <c r="I994" s="108"/>
      <c r="J994" s="176"/>
      <c r="K994" s="176"/>
      <c r="L994" s="176"/>
      <c r="M994" s="176"/>
      <c r="N994" s="232" t="n">
        <v>5</v>
      </c>
      <c r="O994" s="232" t="n">
        <v>2</v>
      </c>
      <c r="P994" s="232" t="n">
        <v>1</v>
      </c>
    </row>
    <row r="995" s="126" customFormat="true" ht="15.75" hidden="false" customHeight="false" outlineLevel="0" collapsed="false">
      <c r="A995" s="106"/>
      <c r="B995" s="157"/>
      <c r="C995" s="236" t="n">
        <f aca="false">8.54+16.56+4.06+9.58+22.12+6.52+11.04+4.83+1.17+11.89+4.74+8.37+4.7+3.73+4.82+5.05+3.03+0.12+4.83+2.78+12.74+9.57+5.73+0.72+7.25+2.27+10.02+9.54+8.41+2.41+11.95+11.84+96.68</f>
        <v>327.61</v>
      </c>
      <c r="D995" s="108"/>
      <c r="E995" s="108"/>
      <c r="F995" s="108"/>
      <c r="G995" s="108"/>
      <c r="H995" s="108"/>
      <c r="I995" s="108"/>
      <c r="J995" s="176"/>
      <c r="K995" s="176"/>
      <c r="L995" s="176"/>
      <c r="M995" s="176"/>
      <c r="N995" s="232" t="n">
        <v>5</v>
      </c>
      <c r="O995" s="232" t="n">
        <v>2</v>
      </c>
      <c r="P995" s="232" t="n">
        <v>1</v>
      </c>
    </row>
    <row r="996" s="143" customFormat="true" ht="15.75" hidden="false" customHeight="false" outlineLevel="0" collapsed="false">
      <c r="A996" s="106"/>
      <c r="B996" s="107"/>
      <c r="C996" s="236" t="n">
        <f aca="false">6.89+0.1+7.48+3.33+10.49+2.95+6.66+3.48+3.78+14.31+8.29+10.26+18.08+1.39+6.82+4.85+10.67+18.21+20.23+27.93+1.7+5.2+3.55+5.07+17.25+1.52+23.87+5.16+4.75+4.98+4.98+7.41+17.5+18.4+1.97+12.48+7.15+17.51+18.11+2.19+13.02+11.78+28.05+10.3+15.88+0.3+12.47+37.79</f>
        <v>496.54</v>
      </c>
      <c r="D996" s="108"/>
      <c r="E996" s="108"/>
      <c r="F996" s="108"/>
      <c r="G996" s="108"/>
      <c r="H996" s="108"/>
      <c r="I996" s="108"/>
      <c r="J996" s="176"/>
      <c r="K996" s="176"/>
      <c r="L996" s="176"/>
      <c r="M996" s="176"/>
      <c r="N996" s="232" t="n">
        <v>5</v>
      </c>
      <c r="O996" s="232" t="n">
        <v>2</v>
      </c>
      <c r="P996" s="232" t="n">
        <v>1</v>
      </c>
    </row>
    <row r="997" s="126" customFormat="true" ht="15.75" hidden="false" customHeight="false" outlineLevel="0" collapsed="false">
      <c r="A997" s="106"/>
      <c r="B997" s="107"/>
      <c r="C997" s="236" t="n">
        <f aca="false">0.25+1.46+2.33+7.84+0.7+18.95+15.87+19.12+31.82+3.75+2.53+4.82+14+15.64+0.7+5.91+23.5+23.5+17.37+9.59+4.2+1.25+2.48+7.83+5.46+2.57+5.08+23.51+34.5+21.09+21.21+6.45+1.06+5.85</f>
        <v>362.19</v>
      </c>
      <c r="D997" s="108"/>
      <c r="E997" s="108"/>
      <c r="F997" s="108"/>
      <c r="G997" s="108"/>
      <c r="H997" s="108"/>
      <c r="I997" s="108"/>
      <c r="J997" s="176"/>
      <c r="K997" s="176"/>
      <c r="L997" s="176"/>
      <c r="M997" s="176"/>
      <c r="N997" s="232" t="n">
        <v>5</v>
      </c>
      <c r="O997" s="232" t="n">
        <v>2</v>
      </c>
      <c r="P997" s="232" t="n">
        <v>1</v>
      </c>
    </row>
    <row r="998" s="126" customFormat="true" ht="15.75" hidden="false" customHeight="false" outlineLevel="0" collapsed="false">
      <c r="A998" s="106"/>
      <c r="B998" s="107"/>
      <c r="C998" s="236" t="n">
        <f aca="false">2.47+1.99+2.7+6+1.25+4.9+3.7+2.78+3.16+2.96+2.12+6.29+0.89+4.55+2.53+2.19+0.74+10.7+1.44+7.21+1.91+8.86+3.82+2.11+3.54+6.24+1.9+5.25+75.05+2.06+10.97+7.1+2.56+1.67+2.96+1.46+2.57+4.61+39.01+2.98+1.62+2.7+4.97</f>
        <v>266.49</v>
      </c>
      <c r="D998" s="108"/>
      <c r="E998" s="108"/>
      <c r="F998" s="108"/>
      <c r="G998" s="108"/>
      <c r="H998" s="108"/>
      <c r="I998" s="108"/>
      <c r="J998" s="176"/>
      <c r="K998" s="176"/>
      <c r="L998" s="176"/>
      <c r="M998" s="176"/>
      <c r="N998" s="232" t="n">
        <v>5</v>
      </c>
      <c r="O998" s="232" t="n">
        <v>2</v>
      </c>
      <c r="P998" s="232" t="n">
        <v>1</v>
      </c>
    </row>
    <row r="999" s="126" customFormat="true" ht="15.75" hidden="false" customHeight="false" outlineLevel="0" collapsed="false">
      <c r="A999" s="106"/>
      <c r="B999" s="107"/>
      <c r="C999" s="236" t="n">
        <f aca="false">5+10.69+4.57+4.83+4.96+11.36+2.05+6.38+6.96+10.54+1.3+10.32+10.49+1.08+1.3+20.35+11.88+1.47+0.65+1.53+0.3+44.8+4.33+3.77+4.33</f>
        <v>185.24</v>
      </c>
      <c r="D999" s="108"/>
      <c r="E999" s="108"/>
      <c r="F999" s="108"/>
      <c r="G999" s="108"/>
      <c r="H999" s="108"/>
      <c r="I999" s="108"/>
      <c r="J999" s="176"/>
      <c r="K999" s="176"/>
      <c r="L999" s="176"/>
      <c r="M999" s="176"/>
      <c r="N999" s="232" t="n">
        <v>5</v>
      </c>
      <c r="O999" s="232" t="n">
        <v>2</v>
      </c>
      <c r="P999" s="232" t="n">
        <v>1</v>
      </c>
    </row>
    <row r="1000" s="126" customFormat="true" ht="15.75" hidden="false" customHeight="false" outlineLevel="0" collapsed="false">
      <c r="A1000" s="106"/>
      <c r="B1000" s="107"/>
      <c r="C1000" s="236" t="n">
        <f aca="false">3.19+8.28+3.15+2.78+6.29+7.37+2.7+1.25+9.44+12.36+3.86+8.86+1.87+14.03+1.23+4.19+7.67+5.72+6.44+3.3+7.38+7.12+13.61+5.4+12.91+11.56+5.18+7.78+1.37+7.88</f>
        <v>194.17</v>
      </c>
      <c r="D1000" s="108"/>
      <c r="E1000" s="108"/>
      <c r="F1000" s="108"/>
      <c r="G1000" s="108"/>
      <c r="H1000" s="108"/>
      <c r="I1000" s="108"/>
      <c r="J1000" s="176"/>
      <c r="K1000" s="176"/>
      <c r="L1000" s="176"/>
      <c r="M1000" s="176"/>
      <c r="N1000" s="232" t="n">
        <v>5</v>
      </c>
      <c r="O1000" s="232" t="n">
        <v>2</v>
      </c>
      <c r="P1000" s="232" t="n">
        <v>1</v>
      </c>
    </row>
    <row r="1001" s="138" customFormat="true" ht="15.75" hidden="false" customHeight="false" outlineLevel="0" collapsed="false">
      <c r="A1001" s="106"/>
      <c r="B1001" s="107"/>
      <c r="C1001" s="236" t="n">
        <f aca="false">4.34+3.77+4.32+4.04+11.72+8.09+3.3+4.03+3.82+3.87+4.15+3.6+3.31+2.57+3.02+2.53+2.52+1.3+3.14+4.26+4.46+4.18+3.34+3.11+3.84+4.64+5.08+4.62+2.18+5.1+3.09+1.19+4.57+3.96+4.29+4.85+4.92+4.25+2.38+4+4.52+3.04+1.38+4.07+2.51+4.5+4.52+55+4.58+2.32+2.15+4.13+0.65+3.84+4.84+5.1+2.38+1.7+2.32+5.29+4.64+4.71+4.4+4.19+5.52+3.3+1.96+3.83+4.17+4.48+4.01+0.74+30+8.2+26.62+8.24+6.9+8.06+8.18+8.54+8+8.94+1.87+8.71+7.8+6.2</f>
        <v>470.8</v>
      </c>
      <c r="D1001" s="108"/>
      <c r="E1001" s="108"/>
      <c r="F1001" s="108"/>
      <c r="G1001" s="108"/>
      <c r="H1001" s="108"/>
      <c r="I1001" s="108"/>
      <c r="J1001" s="176" t="n">
        <v>2</v>
      </c>
      <c r="K1001" s="176"/>
      <c r="L1001" s="176"/>
      <c r="M1001" s="176"/>
      <c r="N1001" s="232" t="n">
        <v>5</v>
      </c>
      <c r="O1001" s="232" t="n">
        <v>2</v>
      </c>
      <c r="P1001" s="232" t="n">
        <v>1</v>
      </c>
    </row>
    <row r="1002" s="126" customFormat="true" ht="15.75" hidden="false" customHeight="false" outlineLevel="0" collapsed="false">
      <c r="A1002" s="106"/>
      <c r="B1002" s="107"/>
      <c r="C1002" s="236" t="n">
        <f aca="false">5.54+0.86+3.81+11.15+3.45+10.44+4.09+2.53+2.27+1.2+3.66+5.2+4.8+2.14+1.56+2.46+2.86+7.13+1.12+6.32+5.67+17.33+17.33+33.65</f>
        <v>156.57</v>
      </c>
      <c r="D1002" s="108"/>
      <c r="E1002" s="108"/>
      <c r="F1002" s="108"/>
      <c r="G1002" s="108"/>
      <c r="H1002" s="108"/>
      <c r="I1002" s="108"/>
      <c r="J1002" s="176"/>
      <c r="K1002" s="176"/>
      <c r="L1002" s="176"/>
      <c r="M1002" s="176"/>
      <c r="N1002" s="232" t="n">
        <v>2</v>
      </c>
      <c r="O1002" s="232" t="n">
        <v>3</v>
      </c>
      <c r="P1002" s="232" t="n">
        <v>1</v>
      </c>
    </row>
    <row r="1003" s="126" customFormat="true" ht="15.75" hidden="false" customHeight="false" outlineLevel="0" collapsed="false">
      <c r="A1003" s="106"/>
      <c r="B1003" s="107"/>
      <c r="C1003" s="236" t="n">
        <f aca="false">3.45+10.39+10.72+3.35+2.99+4.01+5.86+10.81+3.76+2.5+0.57+10.84+1.48+2.18+11.13+0.87+1.67+8.3+2.5+4.49+14.1+1.53+14.98+3.59+14.14+0.8+0.58+8.35+1.88+6.06+1.55+6.68+6.54+2.75+14.63+2.38+6.54+6.38+4.8+16.56+17.03+5.06+2.54+16.82+18.47+1.77+26.74+9.43+4.75+2.55+16.28</f>
        <v>358.13</v>
      </c>
      <c r="D1003" s="108"/>
      <c r="E1003" s="108"/>
      <c r="F1003" s="108"/>
      <c r="G1003" s="108"/>
      <c r="H1003" s="108"/>
      <c r="I1003" s="108"/>
      <c r="J1003" s="176"/>
      <c r="K1003" s="176"/>
      <c r="L1003" s="176"/>
      <c r="M1003" s="176"/>
      <c r="N1003" s="232" t="n">
        <v>2</v>
      </c>
      <c r="O1003" s="232" t="n">
        <v>3</v>
      </c>
      <c r="P1003" s="232"/>
    </row>
    <row r="1004" s="143" customFormat="true" ht="15.75" hidden="false" customHeight="false" outlineLevel="0" collapsed="false">
      <c r="A1004" s="106"/>
      <c r="B1004" s="107"/>
      <c r="C1004" s="236" t="n">
        <f aca="false">5.65+5.65+4.43+5.5+4.4+3.72+4.01+3.51+2.85+2.5+3.27+3.67+1.65+1.93+1.83+10.3+2.82+9.94+3.49+9.19+3.79+9.18+33.46+33.74+31.69</f>
        <v>202.17</v>
      </c>
      <c r="D1004" s="108"/>
      <c r="E1004" s="108"/>
      <c r="F1004" s="108"/>
      <c r="G1004" s="108"/>
      <c r="H1004" s="108"/>
      <c r="I1004" s="108"/>
      <c r="J1004" s="176"/>
      <c r="K1004" s="176"/>
      <c r="L1004" s="176"/>
      <c r="M1004" s="176"/>
      <c r="N1004" s="237"/>
      <c r="O1004" s="237" t="n">
        <v>5</v>
      </c>
      <c r="P1004" s="237"/>
    </row>
    <row r="1005" s="143" customFormat="true" ht="15.75" hidden="false" customHeight="false" outlineLevel="0" collapsed="false">
      <c r="A1005" s="106"/>
      <c r="B1005" s="107"/>
      <c r="C1005" s="236" t="n">
        <f aca="false">1.49+1.13+1.08+13.8+5.78+3.93+14.62+5.53+3.39+64.32+16.65+15.11+6.51+6.83+14+10.65+1.94+10.88+10.93+12.29+13.06+10.28+3.98+6.08+4.38+15.02+13.15+30.21+59.82+17.23+43.23+19.95+22.8+10.68+5.01+0.6+13.39+2.13+10.68+10.68+2.6</f>
        <v>535.82</v>
      </c>
      <c r="D1005" s="108"/>
      <c r="E1005" s="108"/>
      <c r="F1005" s="108"/>
      <c r="G1005" s="108"/>
      <c r="H1005" s="108"/>
      <c r="I1005" s="108"/>
      <c r="J1005" s="176"/>
      <c r="K1005" s="176"/>
      <c r="L1005" s="176"/>
      <c r="M1005" s="176"/>
      <c r="N1005" s="237" t="n">
        <v>6</v>
      </c>
      <c r="O1005" s="237" t="n">
        <v>5</v>
      </c>
      <c r="P1005" s="237" t="n">
        <v>2</v>
      </c>
    </row>
    <row r="1006" s="126" customFormat="true" ht="15.75" hidden="false" customHeight="false" outlineLevel="0" collapsed="false">
      <c r="A1006" s="106"/>
      <c r="B1006" s="107"/>
      <c r="D1006" s="108"/>
      <c r="E1006" s="108"/>
      <c r="F1006" s="108"/>
      <c r="G1006" s="108"/>
      <c r="H1006" s="108"/>
      <c r="I1006" s="108"/>
      <c r="J1006" s="176"/>
      <c r="K1006" s="176"/>
      <c r="L1006" s="176"/>
      <c r="M1006" s="176"/>
      <c r="N1006" s="232"/>
      <c r="O1006" s="232" t="n">
        <v>5</v>
      </c>
      <c r="P1006" s="232"/>
    </row>
    <row r="1007" s="126" customFormat="true" ht="15.75" hidden="false" customHeight="false" outlineLevel="0" collapsed="false">
      <c r="A1007" s="106"/>
      <c r="B1007" s="107"/>
      <c r="D1007" s="108"/>
      <c r="E1007" s="108"/>
      <c r="F1007" s="108"/>
      <c r="G1007" s="108"/>
      <c r="H1007" s="108"/>
      <c r="I1007" s="108"/>
      <c r="J1007" s="176"/>
      <c r="K1007" s="176"/>
      <c r="L1007" s="176"/>
      <c r="M1007" s="176"/>
      <c r="N1007" s="232" t="n">
        <v>6</v>
      </c>
      <c r="O1007" s="232" t="n">
        <v>5</v>
      </c>
      <c r="P1007" s="232" t="n">
        <v>2</v>
      </c>
    </row>
    <row r="1008" s="126" customFormat="true" ht="15.75" hidden="false" customHeight="false" outlineLevel="0" collapsed="false">
      <c r="A1008" s="106"/>
      <c r="B1008" s="107"/>
      <c r="D1008" s="108"/>
      <c r="E1008" s="108"/>
      <c r="F1008" s="108"/>
      <c r="G1008" s="108"/>
      <c r="H1008" s="108"/>
      <c r="I1008" s="108"/>
      <c r="J1008" s="176"/>
      <c r="K1008" s="176"/>
      <c r="L1008" s="176"/>
      <c r="M1008" s="176"/>
      <c r="N1008" s="232" t="n">
        <v>2</v>
      </c>
      <c r="O1008" s="232" t="n">
        <v>3</v>
      </c>
      <c r="P1008" s="232"/>
    </row>
    <row r="1009" s="126" customFormat="true" ht="15.75" hidden="false" customHeight="false" outlineLevel="0" collapsed="false">
      <c r="A1009" s="106"/>
      <c r="B1009" s="107"/>
      <c r="D1009" s="108"/>
      <c r="E1009" s="108"/>
      <c r="F1009" s="108"/>
      <c r="G1009" s="108"/>
      <c r="H1009" s="108"/>
      <c r="I1009" s="108"/>
      <c r="J1009" s="176"/>
      <c r="K1009" s="176"/>
      <c r="L1009" s="176"/>
      <c r="M1009" s="176"/>
      <c r="N1009" s="232" t="n">
        <v>2</v>
      </c>
      <c r="O1009" s="232" t="n">
        <v>3</v>
      </c>
      <c r="P1009" s="232"/>
    </row>
    <row r="1010" s="126" customFormat="true" ht="15.75" hidden="false" customHeight="false" outlineLevel="0" collapsed="false">
      <c r="A1010" s="106"/>
      <c r="B1010" s="107"/>
      <c r="D1010" s="108"/>
      <c r="E1010" s="108"/>
      <c r="F1010" s="108"/>
      <c r="G1010" s="108"/>
      <c r="H1010" s="108"/>
      <c r="I1010" s="108"/>
      <c r="J1010" s="176"/>
      <c r="K1010" s="176"/>
      <c r="L1010" s="176"/>
      <c r="M1010" s="176"/>
    </row>
    <row r="1011" s="143" customFormat="true" ht="15.75" hidden="false" customHeight="false" outlineLevel="0" collapsed="false">
      <c r="A1011" s="106"/>
      <c r="B1011" s="107"/>
      <c r="D1011" s="108"/>
      <c r="E1011" s="108"/>
      <c r="F1011" s="108"/>
      <c r="G1011" s="108"/>
      <c r="H1011" s="108"/>
      <c r="I1011" s="108"/>
      <c r="J1011" s="176"/>
      <c r="K1011" s="176"/>
      <c r="L1011" s="176"/>
      <c r="M1011" s="176"/>
    </row>
    <row r="1012" s="126" customFormat="true" ht="15.75" hidden="false" customHeight="false" outlineLevel="0" collapsed="false">
      <c r="A1012" s="106"/>
      <c r="B1012" s="107"/>
      <c r="D1012" s="108"/>
      <c r="E1012" s="108"/>
      <c r="F1012" s="108"/>
      <c r="G1012" s="108"/>
      <c r="H1012" s="108"/>
      <c r="I1012" s="108"/>
      <c r="J1012" s="176"/>
      <c r="K1012" s="176"/>
      <c r="L1012" s="176"/>
      <c r="M1012" s="176"/>
    </row>
    <row r="1013" s="126" customFormat="true" ht="15.75" hidden="false" customHeight="false" outlineLevel="0" collapsed="false">
      <c r="A1013" s="106"/>
      <c r="B1013" s="107"/>
      <c r="D1013" s="108"/>
      <c r="E1013" s="108"/>
      <c r="F1013" s="108"/>
      <c r="G1013" s="108"/>
      <c r="H1013" s="108"/>
      <c r="I1013" s="108"/>
      <c r="J1013" s="176"/>
      <c r="K1013" s="176"/>
      <c r="L1013" s="176"/>
      <c r="M1013" s="176"/>
    </row>
    <row r="1014" s="126" customFormat="true" ht="15.75" hidden="false" customHeight="false" outlineLevel="0" collapsed="false">
      <c r="A1014" s="106"/>
      <c r="B1014" s="107"/>
      <c r="D1014" s="108"/>
      <c r="E1014" s="108"/>
      <c r="F1014" s="108"/>
      <c r="G1014" s="108"/>
      <c r="H1014" s="108"/>
      <c r="I1014" s="108"/>
      <c r="J1014" s="176"/>
      <c r="K1014" s="176"/>
      <c r="L1014" s="176"/>
      <c r="M1014" s="176"/>
    </row>
    <row r="1015" s="138" customFormat="true" ht="15.75" hidden="false" customHeight="false" outlineLevel="0" collapsed="false">
      <c r="A1015" s="106"/>
      <c r="B1015" s="107"/>
      <c r="C1015" s="126"/>
      <c r="D1015" s="108"/>
      <c r="E1015" s="108"/>
      <c r="F1015" s="108"/>
      <c r="G1015" s="108"/>
      <c r="H1015" s="108"/>
      <c r="I1015" s="108"/>
      <c r="J1015" s="176"/>
      <c r="K1015" s="176"/>
      <c r="L1015" s="176"/>
      <c r="M1015" s="176"/>
    </row>
    <row r="1016" s="126" customFormat="true" ht="15.75" hidden="false" customHeight="false" outlineLevel="0" collapsed="false">
      <c r="A1016" s="106"/>
      <c r="B1016" s="107"/>
      <c r="D1016" s="108"/>
      <c r="E1016" s="108"/>
      <c r="F1016" s="108"/>
      <c r="G1016" s="108"/>
      <c r="H1016" s="108"/>
      <c r="I1016" s="108"/>
      <c r="J1016" s="176"/>
      <c r="K1016" s="176"/>
      <c r="L1016" s="176"/>
      <c r="M1016" s="176"/>
    </row>
    <row r="1017" s="126" customFormat="true" ht="15.75" hidden="false" customHeight="false" outlineLevel="0" collapsed="false">
      <c r="A1017" s="106"/>
      <c r="B1017" s="107"/>
      <c r="D1017" s="108"/>
      <c r="E1017" s="108"/>
      <c r="F1017" s="108"/>
      <c r="G1017" s="108"/>
      <c r="H1017" s="108"/>
      <c r="I1017" s="108"/>
      <c r="J1017" s="176"/>
      <c r="K1017" s="176"/>
      <c r="L1017" s="176"/>
      <c r="M1017" s="176"/>
    </row>
    <row r="1018" s="126" customFormat="true" ht="15.75" hidden="false" customHeight="false" outlineLevel="0" collapsed="false">
      <c r="A1018" s="106"/>
      <c r="B1018" s="107"/>
      <c r="D1018" s="108"/>
      <c r="E1018" s="108"/>
      <c r="F1018" s="108"/>
      <c r="G1018" s="108"/>
      <c r="H1018" s="108"/>
      <c r="I1018" s="108"/>
      <c r="J1018" s="176"/>
      <c r="K1018" s="176"/>
      <c r="L1018" s="176"/>
      <c r="M1018" s="176"/>
    </row>
    <row r="1019" s="126" customFormat="true" ht="15.75" hidden="false" customHeight="false" outlineLevel="0" collapsed="false">
      <c r="A1019" s="106"/>
      <c r="B1019" s="107"/>
      <c r="D1019" s="108"/>
      <c r="E1019" s="108"/>
      <c r="F1019" s="108"/>
      <c r="G1019" s="108"/>
      <c r="H1019" s="108"/>
      <c r="I1019" s="108"/>
      <c r="J1019" s="176"/>
      <c r="K1019" s="176"/>
      <c r="L1019" s="176"/>
      <c r="M1019" s="176"/>
    </row>
    <row r="1020" s="126" customFormat="true" ht="15.75" hidden="false" customHeight="false" outlineLevel="0" collapsed="false">
      <c r="A1020" s="106"/>
      <c r="B1020" s="107"/>
      <c r="D1020" s="108"/>
      <c r="E1020" s="108"/>
      <c r="F1020" s="108"/>
      <c r="G1020" s="108"/>
      <c r="H1020" s="108"/>
      <c r="I1020" s="108"/>
      <c r="J1020" s="176"/>
      <c r="K1020" s="176"/>
      <c r="L1020" s="176"/>
      <c r="M1020" s="176"/>
    </row>
    <row r="1021" s="126" customFormat="true" ht="15.75" hidden="false" customHeight="false" outlineLevel="0" collapsed="false">
      <c r="A1021" s="106"/>
      <c r="B1021" s="107"/>
      <c r="D1021" s="108"/>
      <c r="E1021" s="108"/>
      <c r="F1021" s="108"/>
      <c r="G1021" s="108"/>
      <c r="H1021" s="108"/>
      <c r="I1021" s="108"/>
      <c r="J1021" s="176"/>
      <c r="K1021" s="176"/>
      <c r="L1021" s="176"/>
      <c r="M1021" s="176"/>
    </row>
    <row r="1022" s="126" customFormat="true" ht="15.75" hidden="false" customHeight="false" outlineLevel="0" collapsed="false">
      <c r="A1022" s="106"/>
      <c r="B1022" s="107"/>
      <c r="D1022" s="108"/>
      <c r="E1022" s="108"/>
      <c r="F1022" s="108"/>
      <c r="G1022" s="108"/>
      <c r="H1022" s="108"/>
      <c r="I1022" s="108"/>
      <c r="J1022" s="176"/>
      <c r="K1022" s="176"/>
      <c r="L1022" s="176"/>
      <c r="M1022" s="176"/>
    </row>
    <row r="1023" s="126" customFormat="true" ht="15.75" hidden="false" customHeight="false" outlineLevel="0" collapsed="false">
      <c r="A1023" s="106"/>
      <c r="B1023" s="107"/>
      <c r="D1023" s="108"/>
      <c r="E1023" s="108"/>
      <c r="F1023" s="108"/>
      <c r="G1023" s="108"/>
      <c r="H1023" s="108"/>
      <c r="I1023" s="108"/>
      <c r="J1023" s="176"/>
      <c r="K1023" s="176"/>
      <c r="L1023" s="176"/>
      <c r="M1023" s="176"/>
    </row>
    <row r="1024" s="126" customFormat="true" ht="15.75" hidden="false" customHeight="false" outlineLevel="0" collapsed="false">
      <c r="A1024" s="106"/>
      <c r="B1024" s="107"/>
      <c r="C1024" s="108"/>
      <c r="D1024" s="108"/>
      <c r="E1024" s="108"/>
      <c r="F1024" s="108"/>
      <c r="G1024" s="108"/>
      <c r="H1024" s="108"/>
      <c r="I1024" s="108"/>
      <c r="J1024" s="176"/>
      <c r="K1024" s="176"/>
      <c r="L1024" s="176"/>
      <c r="M1024" s="176"/>
    </row>
    <row r="1025" s="126" customFormat="true" ht="15.75" hidden="false" customHeight="false" outlineLevel="0" collapsed="false">
      <c r="A1025" s="106"/>
      <c r="B1025" s="107"/>
      <c r="C1025" s="108"/>
      <c r="D1025" s="108"/>
      <c r="E1025" s="108"/>
      <c r="F1025" s="108"/>
      <c r="G1025" s="108"/>
      <c r="H1025" s="108"/>
      <c r="I1025" s="108"/>
      <c r="J1025" s="176"/>
      <c r="K1025" s="176"/>
      <c r="L1025" s="176"/>
      <c r="M1025" s="176"/>
    </row>
    <row r="1026" s="126" customFormat="true" ht="15.75" hidden="false" customHeight="false" outlineLevel="0" collapsed="false">
      <c r="A1026" s="106"/>
      <c r="B1026" s="107"/>
      <c r="C1026" s="108"/>
      <c r="D1026" s="108"/>
      <c r="E1026" s="108"/>
      <c r="F1026" s="108"/>
      <c r="G1026" s="108"/>
      <c r="H1026" s="108"/>
      <c r="I1026" s="108"/>
      <c r="J1026" s="176"/>
      <c r="K1026" s="176"/>
      <c r="L1026" s="176"/>
      <c r="M1026" s="176"/>
    </row>
    <row r="1027" s="126" customFormat="true" ht="15.75" hidden="false" customHeight="false" outlineLevel="0" collapsed="false">
      <c r="A1027" s="106"/>
      <c r="B1027" s="107"/>
      <c r="C1027" s="108"/>
      <c r="D1027" s="108"/>
      <c r="E1027" s="108"/>
      <c r="F1027" s="108"/>
      <c r="G1027" s="108"/>
      <c r="H1027" s="108"/>
      <c r="I1027" s="108"/>
      <c r="J1027" s="176"/>
      <c r="K1027" s="176"/>
      <c r="L1027" s="176"/>
      <c r="M1027" s="176"/>
    </row>
    <row r="1028" s="126" customFormat="true" ht="15.75" hidden="false" customHeight="false" outlineLevel="0" collapsed="false">
      <c r="A1028" s="106"/>
      <c r="B1028" s="107"/>
      <c r="C1028" s="108"/>
      <c r="D1028" s="108"/>
      <c r="E1028" s="108"/>
      <c r="F1028" s="108"/>
      <c r="G1028" s="108"/>
      <c r="H1028" s="108"/>
      <c r="I1028" s="108"/>
      <c r="J1028" s="176"/>
      <c r="K1028" s="176"/>
      <c r="L1028" s="176"/>
      <c r="M1028" s="176"/>
    </row>
    <row r="1029" s="126" customFormat="true" ht="15.75" hidden="false" customHeight="false" outlineLevel="0" collapsed="false">
      <c r="A1029" s="106"/>
      <c r="B1029" s="107"/>
      <c r="C1029" s="108"/>
      <c r="D1029" s="108"/>
      <c r="E1029" s="108"/>
      <c r="F1029" s="108"/>
      <c r="G1029" s="108"/>
      <c r="H1029" s="108"/>
      <c r="I1029" s="108"/>
      <c r="J1029" s="176"/>
      <c r="K1029" s="176"/>
      <c r="L1029" s="176"/>
      <c r="M1029" s="176"/>
    </row>
    <row r="1030" s="126" customFormat="true" ht="15.75" hidden="false" customHeight="false" outlineLevel="0" collapsed="false">
      <c r="A1030" s="106"/>
      <c r="B1030" s="107"/>
      <c r="C1030" s="108"/>
      <c r="D1030" s="108"/>
      <c r="E1030" s="108"/>
      <c r="F1030" s="108"/>
      <c r="G1030" s="108"/>
      <c r="H1030" s="108"/>
      <c r="I1030" s="108"/>
      <c r="J1030" s="176"/>
      <c r="K1030" s="176"/>
      <c r="L1030" s="176"/>
      <c r="M1030" s="176"/>
    </row>
    <row r="1031" s="126" customFormat="true" ht="15.75" hidden="false" customHeight="false" outlineLevel="0" collapsed="false">
      <c r="A1031" s="106"/>
      <c r="B1031" s="107"/>
      <c r="C1031" s="108"/>
      <c r="D1031" s="108"/>
      <c r="E1031" s="108"/>
      <c r="F1031" s="108"/>
      <c r="G1031" s="108"/>
      <c r="H1031" s="108"/>
      <c r="I1031" s="108"/>
      <c r="J1031" s="176"/>
      <c r="K1031" s="176"/>
      <c r="L1031" s="176"/>
      <c r="M1031" s="176"/>
    </row>
    <row r="1032" s="126" customFormat="true" ht="15.75" hidden="false" customHeight="false" outlineLevel="0" collapsed="false">
      <c r="A1032" s="106"/>
      <c r="B1032" s="107"/>
      <c r="C1032" s="108"/>
      <c r="D1032" s="108"/>
      <c r="E1032" s="108"/>
      <c r="F1032" s="108"/>
      <c r="G1032" s="108"/>
      <c r="H1032" s="108"/>
      <c r="I1032" s="108"/>
      <c r="J1032" s="176"/>
      <c r="K1032" s="176"/>
      <c r="L1032" s="176"/>
      <c r="M1032" s="176"/>
    </row>
    <row r="1033" s="126" customFormat="true" ht="15.75" hidden="false" customHeight="false" outlineLevel="0" collapsed="false">
      <c r="A1033" s="106"/>
      <c r="B1033" s="107"/>
      <c r="C1033" s="108"/>
      <c r="D1033" s="108"/>
      <c r="E1033" s="108"/>
      <c r="F1033" s="108"/>
      <c r="G1033" s="108"/>
      <c r="H1033" s="108"/>
      <c r="I1033" s="108"/>
      <c r="J1033" s="176"/>
      <c r="K1033" s="176"/>
      <c r="L1033" s="176"/>
      <c r="M1033" s="176"/>
    </row>
    <row r="1034" s="126" customFormat="true" ht="15.75" hidden="false" customHeight="false" outlineLevel="0" collapsed="false">
      <c r="A1034" s="106"/>
      <c r="B1034" s="107"/>
      <c r="C1034" s="108"/>
      <c r="D1034" s="108"/>
      <c r="E1034" s="108"/>
      <c r="F1034" s="108"/>
      <c r="G1034" s="108"/>
      <c r="H1034" s="108"/>
      <c r="I1034" s="108"/>
      <c r="J1034" s="176"/>
      <c r="K1034" s="176"/>
      <c r="L1034" s="176"/>
      <c r="M1034" s="176"/>
    </row>
    <row r="1035" s="143" customFormat="true" ht="15.75" hidden="false" customHeight="false" outlineLevel="0" collapsed="false">
      <c r="A1035" s="106"/>
      <c r="B1035" s="107"/>
      <c r="C1035" s="108"/>
      <c r="D1035" s="108"/>
      <c r="E1035" s="108"/>
      <c r="F1035" s="108"/>
      <c r="G1035" s="108"/>
      <c r="H1035" s="108"/>
      <c r="I1035" s="108"/>
      <c r="J1035" s="176"/>
      <c r="K1035" s="176"/>
      <c r="L1035" s="176"/>
      <c r="M1035" s="176"/>
    </row>
    <row r="1036" s="193" customFormat="true" ht="15.75" hidden="false" customHeight="false" outlineLevel="0" collapsed="false">
      <c r="A1036" s="106"/>
      <c r="B1036" s="107"/>
      <c r="C1036" s="108"/>
      <c r="D1036" s="108"/>
      <c r="E1036" s="108"/>
      <c r="F1036" s="108"/>
      <c r="G1036" s="108"/>
      <c r="H1036" s="108"/>
      <c r="I1036" s="108"/>
      <c r="J1036" s="176"/>
      <c r="K1036" s="176"/>
      <c r="L1036" s="176"/>
      <c r="M1036" s="176"/>
    </row>
    <row r="1037" s="138" customFormat="true" ht="15.75" hidden="false" customHeight="false" outlineLevel="0" collapsed="false">
      <c r="A1037" s="106"/>
      <c r="B1037" s="107"/>
      <c r="C1037" s="108"/>
      <c r="D1037" s="108"/>
      <c r="E1037" s="108"/>
      <c r="F1037" s="108"/>
      <c r="G1037" s="108"/>
      <c r="H1037" s="108"/>
      <c r="I1037" s="108"/>
      <c r="J1037" s="176"/>
      <c r="K1037" s="176"/>
      <c r="L1037" s="176"/>
      <c r="M1037" s="176"/>
    </row>
    <row r="1038" s="126" customFormat="true" ht="15.75" hidden="false" customHeight="false" outlineLevel="0" collapsed="false">
      <c r="A1038" s="106"/>
      <c r="B1038" s="107"/>
      <c r="C1038" s="108"/>
      <c r="D1038" s="108"/>
      <c r="E1038" s="108"/>
      <c r="F1038" s="108"/>
      <c r="G1038" s="108"/>
      <c r="H1038" s="108"/>
      <c r="I1038" s="108"/>
      <c r="J1038" s="176"/>
      <c r="K1038" s="176"/>
      <c r="L1038" s="176"/>
      <c r="M1038" s="176"/>
    </row>
    <row r="1039" s="126" customFormat="true" ht="15.75" hidden="false" customHeight="false" outlineLevel="0" collapsed="false">
      <c r="A1039" s="106"/>
      <c r="B1039" s="107"/>
      <c r="C1039" s="108"/>
      <c r="D1039" s="108"/>
      <c r="E1039" s="108"/>
      <c r="F1039" s="108"/>
      <c r="G1039" s="108"/>
      <c r="H1039" s="108"/>
      <c r="I1039" s="108"/>
      <c r="J1039" s="176"/>
      <c r="K1039" s="176"/>
      <c r="L1039" s="176"/>
      <c r="M1039" s="176"/>
    </row>
    <row r="1040" s="126" customFormat="true" ht="15.75" hidden="false" customHeight="false" outlineLevel="0" collapsed="false">
      <c r="A1040" s="106"/>
      <c r="B1040" s="107"/>
      <c r="C1040" s="108"/>
      <c r="D1040" s="108"/>
      <c r="E1040" s="108"/>
      <c r="F1040" s="108"/>
      <c r="G1040" s="108"/>
      <c r="H1040" s="108"/>
      <c r="I1040" s="108"/>
      <c r="J1040" s="176"/>
      <c r="K1040" s="176"/>
      <c r="L1040" s="176"/>
      <c r="M1040" s="176"/>
    </row>
    <row r="1041" s="126" customFormat="true" ht="15.75" hidden="false" customHeight="false" outlineLevel="0" collapsed="false">
      <c r="A1041" s="106"/>
      <c r="B1041" s="107"/>
      <c r="C1041" s="108"/>
      <c r="D1041" s="108"/>
      <c r="E1041" s="108"/>
      <c r="F1041" s="108"/>
      <c r="G1041" s="108"/>
      <c r="H1041" s="108"/>
      <c r="I1041" s="108"/>
      <c r="J1041" s="176"/>
      <c r="K1041" s="176"/>
      <c r="L1041" s="176"/>
      <c r="M1041" s="176"/>
    </row>
    <row r="1042" customFormat="false" ht="15.75" hidden="false" customHeight="false" outlineLevel="0" collapsed="false">
      <c r="J1042" s="176"/>
      <c r="K1042" s="176"/>
      <c r="L1042" s="176"/>
      <c r="M1042" s="176"/>
    </row>
    <row r="1043" customFormat="false" ht="15.75" hidden="false" customHeight="false" outlineLevel="0" collapsed="false">
      <c r="J1043" s="176"/>
      <c r="K1043" s="176"/>
      <c r="L1043" s="176"/>
      <c r="M1043" s="176"/>
    </row>
    <row r="1044" customFormat="false" ht="15.75" hidden="false" customHeight="false" outlineLevel="0" collapsed="false">
      <c r="J1044" s="176"/>
      <c r="K1044" s="176"/>
      <c r="L1044" s="176"/>
      <c r="M1044" s="176"/>
    </row>
    <row r="1045" customFormat="false" ht="15.75" hidden="false" customHeight="false" outlineLevel="0" collapsed="false">
      <c r="J1045" s="176"/>
      <c r="K1045" s="176"/>
      <c r="L1045" s="176"/>
      <c r="M1045" s="176"/>
    </row>
    <row r="1046" customFormat="false" ht="15.75" hidden="false" customHeight="false" outlineLevel="0" collapsed="false">
      <c r="J1046" s="176"/>
      <c r="K1046" s="176"/>
      <c r="L1046" s="176"/>
      <c r="M1046" s="176"/>
    </row>
    <row r="1047" customFormat="false" ht="15.75" hidden="false" customHeight="false" outlineLevel="0" collapsed="false">
      <c r="J1047" s="176"/>
      <c r="K1047" s="176"/>
      <c r="L1047" s="176"/>
      <c r="M1047" s="176"/>
    </row>
    <row r="1048" customFormat="false" ht="15.75" hidden="false" customHeight="false" outlineLevel="0" collapsed="false">
      <c r="J1048" s="176"/>
      <c r="K1048" s="176"/>
      <c r="L1048" s="176"/>
      <c r="M1048" s="176"/>
    </row>
    <row r="1049" customFormat="false" ht="15.75" hidden="false" customHeight="false" outlineLevel="0" collapsed="false">
      <c r="J1049" s="176"/>
      <c r="K1049" s="176"/>
      <c r="L1049" s="176"/>
      <c r="M1049" s="176"/>
    </row>
  </sheetData>
  <mergeCells count="2">
    <mergeCell ref="A5:M5"/>
    <mergeCell ref="B457:M457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8" man="true" max="16383" min="0"/>
    <brk id="55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5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G5" activeCellId="0" sqref="G5"/>
    </sheetView>
  </sheetViews>
  <sheetFormatPr defaultColWidth="8.84765625" defaultRowHeight="15" zeroHeight="false" outlineLevelRow="0" outlineLevelCol="0"/>
  <cols>
    <col collapsed="false" customWidth="true" hidden="false" outlineLevel="0" max="1" min="1" style="238" width="9.99"/>
    <col collapsed="false" customWidth="true" hidden="false" outlineLevel="0" max="2" min="2" style="239" width="60.7"/>
    <col collapsed="false" customWidth="true" hidden="false" outlineLevel="0" max="3" min="3" style="240" width="7.28"/>
    <col collapsed="false" customWidth="true" hidden="false" outlineLevel="0" max="4" min="4" style="240" width="8.7"/>
    <col collapsed="false" customWidth="true" hidden="false" outlineLevel="0" max="5" min="5" style="241" width="13.41"/>
    <col collapsed="false" customWidth="true" hidden="false" outlineLevel="0" max="6" min="6" style="242" width="13.14"/>
    <col collapsed="false" customWidth="true" hidden="false" outlineLevel="0" max="7" min="7" style="240" width="13.14"/>
    <col collapsed="false" customWidth="true" hidden="true" outlineLevel="0" max="8" min="8" style="240" width="10.71"/>
    <col collapsed="false" customWidth="true" hidden="false" outlineLevel="0" max="9" min="9" style="242" width="14.7"/>
    <col collapsed="false" customWidth="true" hidden="false" outlineLevel="0" max="10" min="10" style="243" width="12.42"/>
    <col collapsed="false" customWidth="true" hidden="false" outlineLevel="0" max="11" min="11" style="243" width="10.13"/>
    <col collapsed="false" customWidth="true" hidden="false" outlineLevel="0" max="12" min="12" style="0" width="11.7"/>
    <col collapsed="false" customWidth="true" hidden="false" outlineLevel="0" max="13" min="13" style="0" width="10.13"/>
  </cols>
  <sheetData>
    <row r="1" customFormat="false" ht="60.75" hidden="false" customHeight="true" outlineLevel="0" collapsed="false">
      <c r="B1" s="244" t="s">
        <v>617</v>
      </c>
      <c r="C1" s="244"/>
      <c r="D1" s="244"/>
      <c r="E1" s="244"/>
      <c r="F1" s="244"/>
      <c r="G1" s="244"/>
      <c r="H1" s="244"/>
      <c r="I1" s="244"/>
      <c r="J1" s="245"/>
      <c r="K1" s="245"/>
    </row>
    <row r="2" customFormat="false" ht="15.75" hidden="false" customHeight="false" outlineLevel="0" collapsed="false">
      <c r="B2" s="246" t="s">
        <v>4</v>
      </c>
      <c r="C2" s="246"/>
      <c r="D2" s="246"/>
      <c r="E2" s="246"/>
      <c r="F2" s="246"/>
      <c r="G2" s="246"/>
      <c r="H2" s="246"/>
      <c r="I2" s="246"/>
    </row>
    <row r="3" customFormat="false" ht="15.75" hidden="false" customHeight="false" outlineLevel="0" collapsed="false">
      <c r="B3" s="246"/>
      <c r="C3" s="246"/>
      <c r="D3" s="246"/>
      <c r="E3" s="247"/>
      <c r="F3" s="247"/>
      <c r="G3" s="247"/>
      <c r="H3" s="246"/>
      <c r="I3" s="246"/>
    </row>
    <row r="4" customFormat="false" ht="15" hidden="false" customHeight="true" outlineLevel="0" collapsed="false">
      <c r="A4" s="248" t="s">
        <v>618</v>
      </c>
      <c r="B4" s="248"/>
      <c r="C4" s="248"/>
      <c r="D4" s="248"/>
      <c r="E4" s="249" t="s">
        <v>619</v>
      </c>
      <c r="F4" s="249"/>
      <c r="G4" s="250" t="n">
        <v>0.843</v>
      </c>
      <c r="H4" s="251"/>
      <c r="I4" s="251"/>
      <c r="J4" s="252"/>
      <c r="K4" s="253"/>
    </row>
    <row r="5" customFormat="false" ht="15" hidden="false" customHeight="true" outlineLevel="0" collapsed="false">
      <c r="A5" s="248"/>
      <c r="B5" s="248"/>
      <c r="C5" s="248"/>
      <c r="D5" s="248"/>
      <c r="E5" s="254" t="s">
        <v>620</v>
      </c>
      <c r="F5" s="254"/>
      <c r="G5" s="255" t="n">
        <f aca="false">ORÇAMENTO!F2</f>
        <v>44317</v>
      </c>
      <c r="H5" s="251"/>
      <c r="I5" s="251"/>
      <c r="J5" s="252"/>
      <c r="K5" s="253"/>
    </row>
    <row r="6" customFormat="false" ht="15.75" hidden="false" customHeight="false" outlineLevel="0" collapsed="false">
      <c r="A6" s="256"/>
      <c r="B6" s="257"/>
      <c r="C6" s="257"/>
      <c r="D6" s="257"/>
      <c r="E6" s="258"/>
      <c r="F6" s="258"/>
      <c r="G6" s="259"/>
      <c r="H6" s="259"/>
      <c r="I6" s="260"/>
      <c r="J6" s="253"/>
      <c r="K6" s="253"/>
    </row>
    <row r="7" s="268" customFormat="true" ht="15.75" hidden="false" customHeight="false" outlineLevel="0" collapsed="false">
      <c r="A7" s="261" t="str">
        <f aca="false">ORÇAMENTO!A24</f>
        <v>3.1</v>
      </c>
      <c r="B7" s="262" t="str">
        <f aca="false">ORÇAMENTO!D24</f>
        <v>Administração local da obra</v>
      </c>
      <c r="C7" s="263"/>
      <c r="D7" s="264"/>
      <c r="E7" s="265"/>
      <c r="F7" s="265"/>
      <c r="G7" s="264"/>
      <c r="H7" s="264"/>
      <c r="I7" s="266" t="n">
        <f aca="false">I12</f>
        <v>17310.15</v>
      </c>
      <c r="J7" s="267"/>
      <c r="K7" s="267"/>
    </row>
    <row r="8" s="276" customFormat="true" ht="15" hidden="false" customHeight="false" outlineLevel="0" collapsed="false">
      <c r="A8" s="269" t="s">
        <v>621</v>
      </c>
      <c r="B8" s="270" t="s">
        <v>622</v>
      </c>
      <c r="C8" s="271" t="s">
        <v>623</v>
      </c>
      <c r="D8" s="272" t="s">
        <v>624</v>
      </c>
      <c r="E8" s="273" t="s">
        <v>625</v>
      </c>
      <c r="F8" s="273" t="s">
        <v>626</v>
      </c>
      <c r="G8" s="271" t="s">
        <v>627</v>
      </c>
      <c r="H8" s="271" t="s">
        <v>628</v>
      </c>
      <c r="I8" s="274" t="s">
        <v>629</v>
      </c>
      <c r="J8" s="275"/>
      <c r="K8" s="275"/>
    </row>
    <row r="9" s="283" customFormat="true" ht="17.25" hidden="false" customHeight="true" outlineLevel="0" collapsed="false">
      <c r="A9" s="277" t="n">
        <v>90777</v>
      </c>
      <c r="B9" s="278" t="s">
        <v>630</v>
      </c>
      <c r="C9" s="279" t="s">
        <v>631</v>
      </c>
      <c r="D9" s="280" t="n">
        <v>155</v>
      </c>
      <c r="E9" s="100" t="n">
        <v>80.85</v>
      </c>
      <c r="F9" s="100"/>
      <c r="G9" s="281" t="n">
        <f aca="false">D9*E9</f>
        <v>12531.75</v>
      </c>
      <c r="H9" s="281"/>
      <c r="I9" s="100"/>
      <c r="J9" s="282"/>
      <c r="K9" s="282"/>
      <c r="L9" s="282"/>
      <c r="O9" s="284"/>
    </row>
    <row r="10" s="283" customFormat="true" ht="15" hidden="false" customHeight="false" outlineLevel="0" collapsed="false">
      <c r="A10" s="277" t="n">
        <v>90780</v>
      </c>
      <c r="B10" s="278" t="s">
        <v>632</v>
      </c>
      <c r="C10" s="279" t="s">
        <v>631</v>
      </c>
      <c r="D10" s="285" t="n">
        <v>176</v>
      </c>
      <c r="E10" s="100" t="n">
        <v>27.15</v>
      </c>
      <c r="F10" s="100"/>
      <c r="G10" s="281" t="n">
        <f aca="false">E10*D10</f>
        <v>4778.4</v>
      </c>
      <c r="H10" s="281"/>
      <c r="I10" s="100"/>
      <c r="J10" s="282"/>
      <c r="K10" s="282"/>
      <c r="L10" s="286"/>
      <c r="O10" s="286"/>
    </row>
    <row r="11" s="283" customFormat="true" ht="15" hidden="false" customHeight="false" outlineLevel="0" collapsed="false">
      <c r="A11" s="277"/>
      <c r="B11" s="287"/>
      <c r="C11" s="279"/>
      <c r="D11" s="288"/>
      <c r="E11" s="100"/>
      <c r="F11" s="100"/>
      <c r="G11" s="100"/>
      <c r="H11" s="100"/>
      <c r="I11" s="100"/>
      <c r="J11" s="282"/>
      <c r="K11" s="282"/>
    </row>
    <row r="12" customFormat="false" ht="15" hidden="false" customHeight="false" outlineLevel="0" collapsed="false">
      <c r="A12" s="289"/>
      <c r="B12" s="290"/>
      <c r="C12" s="291"/>
      <c r="D12" s="292"/>
      <c r="E12" s="293" t="s">
        <v>469</v>
      </c>
      <c r="F12" s="294" t="n">
        <f aca="false">SUM(F9:F11)</f>
        <v>0</v>
      </c>
      <c r="G12" s="294" t="n">
        <f aca="false">SUM(G9:G11)</f>
        <v>17310.15</v>
      </c>
      <c r="H12" s="294" t="n">
        <f aca="false">SUM(H9:H11)</f>
        <v>0</v>
      </c>
      <c r="I12" s="295" t="n">
        <f aca="false">SUM(F12:H12)</f>
        <v>17310.15</v>
      </c>
    </row>
    <row r="13" s="303" customFormat="true" ht="15" hidden="false" customHeight="true" outlineLevel="0" collapsed="false">
      <c r="A13" s="296" t="s">
        <v>633</v>
      </c>
      <c r="B13" s="297"/>
      <c r="C13" s="298"/>
      <c r="D13" s="298"/>
      <c r="E13" s="299"/>
      <c r="F13" s="299"/>
      <c r="G13" s="298"/>
      <c r="H13" s="298"/>
      <c r="I13" s="300"/>
      <c r="J13" s="301"/>
      <c r="K13" s="302"/>
    </row>
    <row r="14" s="283" customFormat="true" ht="15" hidden="false" customHeight="false" outlineLevel="0" collapsed="false">
      <c r="A14" s="304"/>
      <c r="B14" s="305"/>
      <c r="C14" s="306"/>
      <c r="D14" s="306"/>
      <c r="E14" s="307"/>
      <c r="F14" s="307"/>
      <c r="G14" s="306"/>
      <c r="H14" s="306"/>
      <c r="I14" s="307"/>
      <c r="J14" s="308"/>
      <c r="K14" s="282"/>
    </row>
    <row r="15" s="268" customFormat="true" ht="30" hidden="true" customHeight="false" outlineLevel="0" collapsed="false">
      <c r="A15" s="261" t="str">
        <f aca="false">ORÇAMENTO!A29</f>
        <v>4.1.3</v>
      </c>
      <c r="B15" s="262" t="str">
        <f aca="false">ORÇAMENTO!D29</f>
        <v>Reaterro de vala com material granular de emprestimo adensado e vibrado</v>
      </c>
      <c r="C15" s="263" t="s">
        <v>30</v>
      </c>
      <c r="D15" s="264"/>
      <c r="E15" s="265"/>
      <c r="F15" s="265"/>
      <c r="G15" s="264"/>
      <c r="H15" s="264"/>
      <c r="I15" s="266" t="n">
        <f aca="false">I22</f>
        <v>54.46</v>
      </c>
      <c r="J15" s="267"/>
      <c r="K15" s="267"/>
    </row>
    <row r="16" s="316" customFormat="true" ht="15" hidden="true" customHeight="false" outlineLevel="0" collapsed="false">
      <c r="A16" s="309" t="s">
        <v>621</v>
      </c>
      <c r="B16" s="310" t="s">
        <v>622</v>
      </c>
      <c r="C16" s="311" t="s">
        <v>623</v>
      </c>
      <c r="D16" s="312" t="s">
        <v>624</v>
      </c>
      <c r="E16" s="313" t="s">
        <v>625</v>
      </c>
      <c r="F16" s="313" t="s">
        <v>626</v>
      </c>
      <c r="G16" s="311" t="s">
        <v>627</v>
      </c>
      <c r="H16" s="311" t="s">
        <v>628</v>
      </c>
      <c r="I16" s="314" t="s">
        <v>629</v>
      </c>
      <c r="J16" s="315"/>
      <c r="K16" s="315"/>
    </row>
    <row r="17" s="283" customFormat="true" ht="51" hidden="true" customHeight="false" outlineLevel="0" collapsed="false">
      <c r="A17" s="317" t="n">
        <v>5875</v>
      </c>
      <c r="B17" s="318" t="s">
        <v>634</v>
      </c>
      <c r="C17" s="319" t="s">
        <v>635</v>
      </c>
      <c r="D17" s="319" t="n">
        <v>0.0325</v>
      </c>
      <c r="E17" s="320" t="n">
        <v>83.46</v>
      </c>
      <c r="F17" s="320" t="n">
        <f aca="false">D17*E17</f>
        <v>2.71</v>
      </c>
      <c r="G17" s="319"/>
      <c r="H17" s="319"/>
      <c r="I17" s="320"/>
      <c r="J17" s="308"/>
      <c r="K17" s="282"/>
    </row>
    <row r="18" s="283" customFormat="true" ht="38.25" hidden="true" customHeight="false" outlineLevel="0" collapsed="false">
      <c r="A18" s="317" t="n">
        <v>6259</v>
      </c>
      <c r="B18" s="318" t="s">
        <v>636</v>
      </c>
      <c r="C18" s="319" t="s">
        <v>635</v>
      </c>
      <c r="D18" s="319" t="n">
        <v>0.0325</v>
      </c>
      <c r="E18" s="320" t="n">
        <v>105.35</v>
      </c>
      <c r="F18" s="320" t="n">
        <f aca="false">D18*E18</f>
        <v>3.42</v>
      </c>
      <c r="G18" s="319"/>
      <c r="H18" s="319"/>
      <c r="I18" s="320"/>
      <c r="J18" s="308"/>
      <c r="K18" s="282"/>
    </row>
    <row r="19" s="283" customFormat="true" ht="25.5" hidden="true" customHeight="false" outlineLevel="0" collapsed="false">
      <c r="A19" s="317" t="n">
        <v>73331</v>
      </c>
      <c r="B19" s="318" t="s">
        <v>637</v>
      </c>
      <c r="C19" s="319" t="s">
        <v>631</v>
      </c>
      <c r="D19" s="319" t="n">
        <v>0.0325</v>
      </c>
      <c r="E19" s="320" t="n">
        <v>3.01</v>
      </c>
      <c r="F19" s="320" t="n">
        <f aca="false">D19*E19</f>
        <v>0.1</v>
      </c>
      <c r="G19" s="319"/>
      <c r="H19" s="319"/>
      <c r="I19" s="320"/>
      <c r="J19" s="308"/>
      <c r="K19" s="282"/>
    </row>
    <row r="20" s="283" customFormat="true" ht="15" hidden="true" customHeight="false" outlineLevel="0" collapsed="false">
      <c r="A20" s="317" t="n">
        <v>88316</v>
      </c>
      <c r="B20" s="321" t="s">
        <v>638</v>
      </c>
      <c r="C20" s="319" t="s">
        <v>631</v>
      </c>
      <c r="D20" s="319" t="n">
        <v>0.65</v>
      </c>
      <c r="E20" s="320" t="n">
        <v>10.65</v>
      </c>
      <c r="F20" s="320"/>
      <c r="G20" s="320" t="n">
        <f aca="false">D20*E20</f>
        <v>6.92</v>
      </c>
      <c r="H20" s="319"/>
      <c r="I20" s="320"/>
      <c r="J20" s="308"/>
      <c r="K20" s="282"/>
    </row>
    <row r="21" s="283" customFormat="true" ht="25.5" hidden="true" customHeight="false" outlineLevel="0" collapsed="false">
      <c r="A21" s="317" t="n">
        <v>368</v>
      </c>
      <c r="B21" s="318" t="s">
        <v>639</v>
      </c>
      <c r="C21" s="319" t="s">
        <v>30</v>
      </c>
      <c r="D21" s="319" t="n">
        <v>1.15</v>
      </c>
      <c r="E21" s="320" t="n">
        <v>41.25</v>
      </c>
      <c r="F21" s="320" t="n">
        <f aca="false">D21*E21</f>
        <v>47.44</v>
      </c>
      <c r="G21" s="319"/>
      <c r="H21" s="319"/>
      <c r="I21" s="320"/>
      <c r="J21" s="308"/>
      <c r="K21" s="282"/>
    </row>
    <row r="22" s="283" customFormat="true" ht="15" hidden="true" customHeight="false" outlineLevel="0" collapsed="false">
      <c r="A22" s="289"/>
      <c r="B22" s="290"/>
      <c r="C22" s="322"/>
      <c r="D22" s="323"/>
      <c r="E22" s="324" t="s">
        <v>469</v>
      </c>
      <c r="F22" s="100" t="n">
        <f aca="false">SUM(F19:F21)</f>
        <v>47.54</v>
      </c>
      <c r="G22" s="325" t="n">
        <f aca="false">SUM(G19:G21)</f>
        <v>6.92</v>
      </c>
      <c r="H22" s="325" t="n">
        <f aca="false">SUM(H19:H21)</f>
        <v>0</v>
      </c>
      <c r="I22" s="326" t="n">
        <f aca="false">SUM(F22:H22)</f>
        <v>54.46</v>
      </c>
      <c r="J22" s="282"/>
      <c r="K22" s="282"/>
    </row>
    <row r="23" s="303" customFormat="true" ht="15" hidden="true" customHeight="false" outlineLevel="0" collapsed="false">
      <c r="A23" s="296" t="s">
        <v>640</v>
      </c>
      <c r="B23" s="297"/>
      <c r="C23" s="298"/>
      <c r="D23" s="298"/>
      <c r="E23" s="299"/>
      <c r="F23" s="299"/>
      <c r="G23" s="298"/>
      <c r="H23" s="298"/>
      <c r="I23" s="300"/>
      <c r="J23" s="301"/>
      <c r="K23" s="302"/>
    </row>
    <row r="24" s="283" customFormat="true" ht="15" hidden="true" customHeight="false" outlineLevel="0" collapsed="false">
      <c r="A24" s="304"/>
      <c r="B24" s="305"/>
      <c r="C24" s="306"/>
      <c r="D24" s="306"/>
      <c r="E24" s="307"/>
      <c r="F24" s="307"/>
      <c r="G24" s="306"/>
      <c r="H24" s="306"/>
      <c r="I24" s="307"/>
      <c r="J24" s="308"/>
      <c r="K24" s="282"/>
    </row>
    <row r="25" s="268" customFormat="true" ht="30" hidden="true" customHeight="false" outlineLevel="0" collapsed="false">
      <c r="A25" s="261" t="str">
        <f aca="false">ORÇAMENTO!A35</f>
        <v>4.2.5</v>
      </c>
      <c r="B25" s="262" t="str">
        <f aca="false">ORÇAMENTO!D35</f>
        <v>Concreto fck=15mpa (1:2,5:3) , incluido preparo mecanico, lancamento e adensamento.</v>
      </c>
      <c r="C25" s="263" t="s">
        <v>30</v>
      </c>
      <c r="D25" s="264"/>
      <c r="E25" s="265"/>
      <c r="F25" s="265"/>
      <c r="G25" s="264"/>
      <c r="H25" s="264"/>
      <c r="I25" s="266" t="n">
        <f aca="false">I36</f>
        <v>396.15</v>
      </c>
      <c r="J25" s="267"/>
      <c r="K25" s="267"/>
    </row>
    <row r="26" s="316" customFormat="true" ht="15" hidden="true" customHeight="false" outlineLevel="0" collapsed="false">
      <c r="A26" s="309" t="s">
        <v>621</v>
      </c>
      <c r="B26" s="310" t="s">
        <v>622</v>
      </c>
      <c r="C26" s="311" t="s">
        <v>623</v>
      </c>
      <c r="D26" s="312" t="s">
        <v>624</v>
      </c>
      <c r="E26" s="313" t="s">
        <v>625</v>
      </c>
      <c r="F26" s="313" t="s">
        <v>626</v>
      </c>
      <c r="G26" s="311" t="s">
        <v>627</v>
      </c>
      <c r="H26" s="311" t="s">
        <v>628</v>
      </c>
      <c r="I26" s="314" t="s">
        <v>629</v>
      </c>
      <c r="J26" s="315"/>
      <c r="K26" s="315"/>
    </row>
    <row r="27" s="283" customFormat="true" ht="15" hidden="true" customHeight="false" outlineLevel="0" collapsed="false">
      <c r="A27" s="317" t="n">
        <v>88309</v>
      </c>
      <c r="B27" s="321" t="s">
        <v>641</v>
      </c>
      <c r="C27" s="279" t="s">
        <v>631</v>
      </c>
      <c r="D27" s="285" t="n">
        <v>4</v>
      </c>
      <c r="E27" s="320" t="n">
        <v>13.16</v>
      </c>
      <c r="G27" s="320" t="n">
        <f aca="false">D27*E27</f>
        <v>52.64</v>
      </c>
      <c r="H27" s="319"/>
      <c r="I27" s="320"/>
      <c r="J27" s="308"/>
      <c r="K27" s="282"/>
    </row>
    <row r="28" s="283" customFormat="true" ht="15" hidden="true" customHeight="false" outlineLevel="0" collapsed="false">
      <c r="A28" s="317" t="n">
        <v>88316</v>
      </c>
      <c r="B28" s="321" t="s">
        <v>638</v>
      </c>
      <c r="C28" s="279" t="s">
        <v>631</v>
      </c>
      <c r="D28" s="285" t="n">
        <v>9</v>
      </c>
      <c r="E28" s="320" t="n">
        <v>10.65</v>
      </c>
      <c r="F28" s="320"/>
      <c r="G28" s="320" t="n">
        <f aca="false">D28*E28</f>
        <v>95.85</v>
      </c>
      <c r="H28" s="319"/>
      <c r="I28" s="320"/>
      <c r="J28" s="308"/>
      <c r="K28" s="282"/>
    </row>
    <row r="29" s="283" customFormat="true" ht="15" hidden="true" customHeight="false" outlineLevel="0" collapsed="false">
      <c r="A29" s="317" t="n">
        <v>370</v>
      </c>
      <c r="B29" s="318" t="s">
        <v>642</v>
      </c>
      <c r="C29" s="319" t="s">
        <v>30</v>
      </c>
      <c r="D29" s="285" t="n">
        <v>0.7</v>
      </c>
      <c r="E29" s="320" t="n">
        <v>64.75</v>
      </c>
      <c r="F29" s="320" t="n">
        <f aca="false">D29*E29</f>
        <v>45.33</v>
      </c>
      <c r="G29" s="320"/>
      <c r="H29" s="319"/>
      <c r="I29" s="320"/>
      <c r="J29" s="308"/>
      <c r="K29" s="282"/>
    </row>
    <row r="30" s="283" customFormat="true" ht="15" hidden="true" customHeight="false" outlineLevel="0" collapsed="false">
      <c r="A30" s="317" t="n">
        <v>1379</v>
      </c>
      <c r="B30" s="318" t="s">
        <v>643</v>
      </c>
      <c r="C30" s="319" t="s">
        <v>544</v>
      </c>
      <c r="D30" s="285" t="n">
        <v>325</v>
      </c>
      <c r="E30" s="320" t="n">
        <v>0.46</v>
      </c>
      <c r="F30" s="320" t="n">
        <f aca="false">D30*E30</f>
        <v>149.5</v>
      </c>
      <c r="G30" s="320"/>
      <c r="H30" s="319"/>
      <c r="I30" s="320"/>
      <c r="J30" s="308"/>
      <c r="K30" s="282"/>
    </row>
    <row r="31" s="283" customFormat="true" ht="15" hidden="true" customHeight="false" outlineLevel="0" collapsed="false">
      <c r="A31" s="317" t="n">
        <v>4221</v>
      </c>
      <c r="B31" s="318" t="s">
        <v>644</v>
      </c>
      <c r="C31" s="319" t="s">
        <v>645</v>
      </c>
      <c r="D31" s="327" t="n">
        <v>0.9648</v>
      </c>
      <c r="E31" s="320" t="n">
        <v>3.03</v>
      </c>
      <c r="F31" s="320" t="n">
        <f aca="false">D31*E31</f>
        <v>2.92</v>
      </c>
      <c r="G31" s="320"/>
      <c r="H31" s="319"/>
      <c r="I31" s="320"/>
      <c r="J31" s="308"/>
      <c r="K31" s="282"/>
    </row>
    <row r="32" s="283" customFormat="true" ht="15" hidden="true" customHeight="false" outlineLevel="0" collapsed="false">
      <c r="A32" s="317" t="n">
        <v>4222</v>
      </c>
      <c r="B32" s="318" t="s">
        <v>646</v>
      </c>
      <c r="C32" s="319" t="s">
        <v>645</v>
      </c>
      <c r="D32" s="327" t="n">
        <v>0.0688</v>
      </c>
      <c r="E32" s="320" t="n">
        <v>3.82</v>
      </c>
      <c r="F32" s="320" t="n">
        <f aca="false">D32*E32</f>
        <v>0.26</v>
      </c>
      <c r="G32" s="320"/>
      <c r="H32" s="319"/>
      <c r="I32" s="320"/>
      <c r="J32" s="308"/>
      <c r="K32" s="282"/>
    </row>
    <row r="33" s="283" customFormat="true" ht="15" hidden="true" customHeight="false" outlineLevel="0" collapsed="false">
      <c r="A33" s="317" t="n">
        <v>4718</v>
      </c>
      <c r="B33" s="318" t="s">
        <v>647</v>
      </c>
      <c r="C33" s="319" t="s">
        <v>30</v>
      </c>
      <c r="D33" s="327" t="n">
        <v>0.766</v>
      </c>
      <c r="E33" s="320" t="n">
        <v>63.74</v>
      </c>
      <c r="F33" s="320" t="n">
        <f aca="false">D33*E33</f>
        <v>48.82</v>
      </c>
      <c r="G33" s="320"/>
      <c r="H33" s="319"/>
      <c r="I33" s="320"/>
      <c r="J33" s="308"/>
      <c r="K33" s="282"/>
    </row>
    <row r="34" s="283" customFormat="true" ht="25.5" hidden="true" customHeight="false" outlineLevel="0" collapsed="false">
      <c r="A34" s="317" t="n">
        <v>10537</v>
      </c>
      <c r="B34" s="318" t="s">
        <v>648</v>
      </c>
      <c r="C34" s="319" t="s">
        <v>649</v>
      </c>
      <c r="D34" s="327" t="n">
        <v>0.0002</v>
      </c>
      <c r="E34" s="320" t="n">
        <v>3954.81</v>
      </c>
      <c r="F34" s="320" t="n">
        <f aca="false">D34*E34</f>
        <v>0.79</v>
      </c>
      <c r="G34" s="320"/>
      <c r="H34" s="319"/>
      <c r="I34" s="320"/>
      <c r="J34" s="308"/>
      <c r="K34" s="282"/>
    </row>
    <row r="35" s="283" customFormat="true" ht="30" hidden="true" customHeight="false" outlineLevel="0" collapsed="false">
      <c r="A35" s="317" t="n">
        <v>11652</v>
      </c>
      <c r="B35" s="328" t="s">
        <v>650</v>
      </c>
      <c r="C35" s="319" t="s">
        <v>649</v>
      </c>
      <c r="D35" s="319" t="n">
        <v>1.9E-005</v>
      </c>
      <c r="E35" s="320" t="n">
        <v>2209.55</v>
      </c>
      <c r="F35" s="320" t="n">
        <f aca="false">D35*E35</f>
        <v>0.04</v>
      </c>
      <c r="G35" s="320"/>
      <c r="H35" s="319"/>
      <c r="I35" s="320"/>
      <c r="J35" s="308"/>
      <c r="K35" s="282"/>
    </row>
    <row r="36" s="283" customFormat="true" ht="15" hidden="true" customHeight="false" outlineLevel="0" collapsed="false">
      <c r="A36" s="289"/>
      <c r="B36" s="290"/>
      <c r="C36" s="322"/>
      <c r="D36" s="323"/>
      <c r="E36" s="324" t="s">
        <v>469</v>
      </c>
      <c r="F36" s="100" t="n">
        <f aca="false">SUM(F27:F35)</f>
        <v>247.66</v>
      </c>
      <c r="G36" s="325" t="n">
        <f aca="false">SUM(G27:G35)</f>
        <v>148.49</v>
      </c>
      <c r="H36" s="325" t="n">
        <f aca="false">SUM(H33:H35)</f>
        <v>0</v>
      </c>
      <c r="I36" s="326" t="n">
        <f aca="false">SUM(F36:H36)</f>
        <v>396.15</v>
      </c>
      <c r="J36" s="282"/>
      <c r="K36" s="282"/>
    </row>
    <row r="37" s="303" customFormat="true" ht="15" hidden="true" customHeight="false" outlineLevel="0" collapsed="false">
      <c r="A37" s="296" t="s">
        <v>651</v>
      </c>
      <c r="B37" s="297"/>
      <c r="C37" s="298"/>
      <c r="D37" s="298"/>
      <c r="E37" s="299"/>
      <c r="F37" s="299"/>
      <c r="G37" s="298"/>
      <c r="H37" s="298"/>
      <c r="I37" s="300"/>
      <c r="J37" s="301"/>
      <c r="K37" s="302"/>
    </row>
    <row r="38" s="334" customFormat="true" ht="15" hidden="true" customHeight="false" outlineLevel="0" collapsed="false">
      <c r="A38" s="329"/>
      <c r="B38" s="330"/>
      <c r="C38" s="331"/>
      <c r="D38" s="331"/>
      <c r="E38" s="332"/>
      <c r="F38" s="332"/>
      <c r="G38" s="331"/>
      <c r="H38" s="331"/>
      <c r="I38" s="332"/>
      <c r="J38" s="333"/>
    </row>
    <row r="39" s="268" customFormat="true" ht="30" hidden="true" customHeight="false" outlineLevel="0" collapsed="false">
      <c r="A39" s="261" t="str">
        <f aca="false">ORÇAMENTO!A37</f>
        <v>5.1</v>
      </c>
      <c r="B39" s="262" t="str">
        <f aca="false">ORÇAMENTO!D37</f>
        <v>Concreto usinado bombeado fck=30mpa, inclusive lancamento e adensamento</v>
      </c>
      <c r="C39" s="263" t="s">
        <v>30</v>
      </c>
      <c r="D39" s="264"/>
      <c r="E39" s="265"/>
      <c r="F39" s="265"/>
      <c r="G39" s="264"/>
      <c r="H39" s="264"/>
      <c r="I39" s="266" t="n">
        <f aca="false">I47</f>
        <v>355.59</v>
      </c>
      <c r="J39" s="267"/>
      <c r="K39" s="267"/>
    </row>
    <row r="40" s="316" customFormat="true" ht="15" hidden="true" customHeight="false" outlineLevel="0" collapsed="false">
      <c r="A40" s="309" t="s">
        <v>621</v>
      </c>
      <c r="B40" s="310" t="s">
        <v>622</v>
      </c>
      <c r="C40" s="311" t="s">
        <v>623</v>
      </c>
      <c r="D40" s="312" t="s">
        <v>624</v>
      </c>
      <c r="E40" s="313" t="s">
        <v>625</v>
      </c>
      <c r="F40" s="313" t="s">
        <v>626</v>
      </c>
      <c r="G40" s="311" t="s">
        <v>627</v>
      </c>
      <c r="H40" s="311" t="s">
        <v>628</v>
      </c>
      <c r="I40" s="314" t="s">
        <v>629</v>
      </c>
      <c r="J40" s="315"/>
      <c r="K40" s="315"/>
    </row>
    <row r="41" s="334" customFormat="true" ht="15" hidden="true" customHeight="false" outlineLevel="0" collapsed="false">
      <c r="A41" s="335" t="n">
        <v>88245</v>
      </c>
      <c r="B41" s="321" t="s">
        <v>652</v>
      </c>
      <c r="C41" s="336" t="s">
        <v>631</v>
      </c>
      <c r="D41" s="336" t="n">
        <v>0.6</v>
      </c>
      <c r="E41" s="337" t="n">
        <v>13.16</v>
      </c>
      <c r="F41" s="337"/>
      <c r="G41" s="337" t="n">
        <f aca="false">D41*E41</f>
        <v>7.9</v>
      </c>
      <c r="H41" s="336"/>
      <c r="I41" s="337"/>
      <c r="J41" s="333"/>
    </row>
    <row r="42" s="334" customFormat="true" ht="15" hidden="true" customHeight="false" outlineLevel="0" collapsed="false">
      <c r="A42" s="335" t="n">
        <v>88262</v>
      </c>
      <c r="B42" s="321" t="s">
        <v>653</v>
      </c>
      <c r="C42" s="336" t="s">
        <v>631</v>
      </c>
      <c r="D42" s="336" t="n">
        <v>0.6</v>
      </c>
      <c r="E42" s="337" t="n">
        <v>13.16</v>
      </c>
      <c r="F42" s="337"/>
      <c r="G42" s="337" t="n">
        <f aca="false">D42*E42</f>
        <v>7.9</v>
      </c>
      <c r="H42" s="336"/>
      <c r="I42" s="337"/>
      <c r="J42" s="333"/>
    </row>
    <row r="43" s="334" customFormat="true" ht="15" hidden="true" customHeight="false" outlineLevel="0" collapsed="false">
      <c r="A43" s="335" t="n">
        <v>88309</v>
      </c>
      <c r="B43" s="321" t="s">
        <v>641</v>
      </c>
      <c r="C43" s="336" t="s">
        <v>631</v>
      </c>
      <c r="D43" s="336" t="n">
        <v>0.6</v>
      </c>
      <c r="E43" s="337" t="n">
        <v>13.16</v>
      </c>
      <c r="F43" s="337"/>
      <c r="G43" s="337" t="n">
        <f aca="false">D43*E43</f>
        <v>7.9</v>
      </c>
      <c r="H43" s="336"/>
      <c r="I43" s="337"/>
      <c r="J43" s="333"/>
    </row>
    <row r="44" s="334" customFormat="true" ht="15" hidden="true" customHeight="false" outlineLevel="0" collapsed="false">
      <c r="A44" s="335" t="n">
        <v>88316</v>
      </c>
      <c r="B44" s="321" t="s">
        <v>638</v>
      </c>
      <c r="C44" s="336" t="s">
        <v>631</v>
      </c>
      <c r="D44" s="336" t="n">
        <v>1.6</v>
      </c>
      <c r="E44" s="337" t="n">
        <v>10.65</v>
      </c>
      <c r="F44" s="337"/>
      <c r="G44" s="337" t="n">
        <f aca="false">D44*E44</f>
        <v>17.04</v>
      </c>
      <c r="H44" s="336"/>
      <c r="I44" s="337"/>
      <c r="J44" s="333"/>
    </row>
    <row r="45" s="334" customFormat="true" ht="25.5" hidden="true" customHeight="false" outlineLevel="0" collapsed="false">
      <c r="A45" s="335" t="n">
        <v>1525</v>
      </c>
      <c r="B45" s="321" t="s">
        <v>654</v>
      </c>
      <c r="C45" s="336" t="s">
        <v>30</v>
      </c>
      <c r="D45" s="336" t="n">
        <v>1.05</v>
      </c>
      <c r="E45" s="337" t="n">
        <v>299.45</v>
      </c>
      <c r="F45" s="337" t="n">
        <f aca="false">D45*E45</f>
        <v>314.42</v>
      </c>
      <c r="G45" s="336"/>
      <c r="H45" s="336"/>
      <c r="I45" s="337"/>
      <c r="J45" s="333"/>
    </row>
    <row r="46" s="334" customFormat="true" ht="25.5" hidden="true" customHeight="false" outlineLevel="0" collapsed="false">
      <c r="A46" s="335" t="n">
        <v>10485</v>
      </c>
      <c r="B46" s="321" t="s">
        <v>655</v>
      </c>
      <c r="C46" s="336" t="s">
        <v>631</v>
      </c>
      <c r="D46" s="336" t="n">
        <v>0.3</v>
      </c>
      <c r="E46" s="337" t="n">
        <v>1.42</v>
      </c>
      <c r="F46" s="337" t="n">
        <f aca="false">D46*E46</f>
        <v>0.43</v>
      </c>
      <c r="G46" s="336"/>
      <c r="H46" s="336"/>
      <c r="I46" s="337"/>
      <c r="J46" s="333"/>
    </row>
    <row r="47" s="283" customFormat="true" ht="15" hidden="true" customHeight="false" outlineLevel="0" collapsed="false">
      <c r="A47" s="289"/>
      <c r="B47" s="290"/>
      <c r="C47" s="322"/>
      <c r="D47" s="323"/>
      <c r="E47" s="324" t="s">
        <v>469</v>
      </c>
      <c r="F47" s="100" t="n">
        <f aca="false">SUM(F38:F46)</f>
        <v>314.85</v>
      </c>
      <c r="G47" s="325" t="n">
        <f aca="false">SUM(G38:G46)</f>
        <v>40.74</v>
      </c>
      <c r="H47" s="325" t="n">
        <f aca="false">SUM(H44:H46)</f>
        <v>0</v>
      </c>
      <c r="I47" s="326" t="n">
        <f aca="false">SUM(F47:H47)</f>
        <v>355.59</v>
      </c>
      <c r="J47" s="282"/>
      <c r="K47" s="282"/>
    </row>
    <row r="48" s="303" customFormat="true" ht="15" hidden="true" customHeight="false" outlineLevel="0" collapsed="false">
      <c r="A48" s="296" t="s">
        <v>656</v>
      </c>
      <c r="B48" s="297"/>
      <c r="C48" s="298"/>
      <c r="D48" s="298"/>
      <c r="E48" s="299"/>
      <c r="F48" s="299"/>
      <c r="G48" s="298"/>
      <c r="H48" s="298"/>
      <c r="I48" s="300"/>
      <c r="J48" s="301"/>
      <c r="K48" s="302"/>
    </row>
    <row r="49" customFormat="false" ht="15" hidden="true" customHeight="false" outlineLevel="0" collapsed="false"/>
    <row r="50" s="268" customFormat="true" ht="45" hidden="true" customHeight="false" outlineLevel="0" collapsed="false">
      <c r="A50" s="261" t="str">
        <f aca="false">ORÇAMENTO!A57</f>
        <v>7.4</v>
      </c>
      <c r="B50" s="262" t="str">
        <f aca="false">ORÇAMENTO!D57</f>
        <v>Revestimento cerâmico para piso ou parede, 45 x 45 cm, aplicado com argamassa industrializada ac-ii, rejuntado, exclusive regularização de base ou emboço</v>
      </c>
      <c r="C50" s="263" t="s">
        <v>42</v>
      </c>
      <c r="D50" s="264"/>
      <c r="E50" s="265"/>
      <c r="F50" s="265"/>
      <c r="G50" s="264"/>
      <c r="H50" s="264"/>
      <c r="I50" s="266" t="n">
        <f aca="false">I58</f>
        <v>45.07</v>
      </c>
      <c r="J50" s="267"/>
      <c r="K50" s="267"/>
    </row>
    <row r="51" s="316" customFormat="true" ht="15" hidden="true" customHeight="false" outlineLevel="0" collapsed="false">
      <c r="A51" s="309" t="s">
        <v>621</v>
      </c>
      <c r="B51" s="310" t="s">
        <v>622</v>
      </c>
      <c r="C51" s="311" t="s">
        <v>623</v>
      </c>
      <c r="D51" s="312" t="s">
        <v>624</v>
      </c>
      <c r="E51" s="313" t="s">
        <v>625</v>
      </c>
      <c r="F51" s="313" t="s">
        <v>626</v>
      </c>
      <c r="G51" s="311" t="s">
        <v>627</v>
      </c>
      <c r="H51" s="311" t="s">
        <v>628</v>
      </c>
      <c r="I51" s="314" t="s">
        <v>629</v>
      </c>
      <c r="J51" s="315"/>
      <c r="K51" s="315"/>
    </row>
    <row r="52" s="283" customFormat="true" ht="15" hidden="true" customHeight="false" outlineLevel="0" collapsed="false">
      <c r="A52" s="277" t="n">
        <v>34356</v>
      </c>
      <c r="B52" s="321" t="s">
        <v>657</v>
      </c>
      <c r="C52" s="279" t="s">
        <v>544</v>
      </c>
      <c r="D52" s="285" t="n">
        <v>0.38</v>
      </c>
      <c r="E52" s="100" t="n">
        <v>3.75</v>
      </c>
      <c r="F52" s="100" t="n">
        <f aca="false">D52*E52</f>
        <v>1.43</v>
      </c>
      <c r="G52" s="338"/>
      <c r="H52" s="338"/>
      <c r="I52" s="100"/>
      <c r="J52" s="282"/>
      <c r="K52" s="282"/>
    </row>
    <row r="53" s="283" customFormat="true" ht="15" hidden="true" customHeight="false" outlineLevel="0" collapsed="false">
      <c r="A53" s="277" t="s">
        <v>658</v>
      </c>
      <c r="B53" s="321" t="s">
        <v>659</v>
      </c>
      <c r="C53" s="279" t="s">
        <v>30</v>
      </c>
      <c r="D53" s="339" t="n">
        <v>1.05</v>
      </c>
      <c r="E53" s="100" t="n">
        <v>23.06</v>
      </c>
      <c r="F53" s="100" t="n">
        <f aca="false">D53*E53</f>
        <v>24.21</v>
      </c>
      <c r="G53" s="338"/>
      <c r="H53" s="338"/>
      <c r="I53" s="100"/>
      <c r="J53" s="282"/>
      <c r="K53" s="282"/>
    </row>
    <row r="54" s="283" customFormat="true" ht="15" hidden="true" customHeight="false" outlineLevel="0" collapsed="false">
      <c r="A54" s="277" t="n">
        <v>88309</v>
      </c>
      <c r="B54" s="321" t="s">
        <v>641</v>
      </c>
      <c r="C54" s="279" t="s">
        <v>631</v>
      </c>
      <c r="D54" s="285" t="n">
        <v>0.55</v>
      </c>
      <c r="E54" s="100" t="n">
        <v>13.16</v>
      </c>
      <c r="F54" s="340"/>
      <c r="G54" s="100" t="n">
        <f aca="false">D54*E54</f>
        <v>7.24</v>
      </c>
      <c r="H54" s="341"/>
      <c r="I54" s="100"/>
      <c r="J54" s="282"/>
      <c r="K54" s="282"/>
    </row>
    <row r="55" s="283" customFormat="true" ht="15" hidden="true" customHeight="false" outlineLevel="0" collapsed="false">
      <c r="A55" s="277" t="n">
        <v>88316</v>
      </c>
      <c r="B55" s="321" t="s">
        <v>638</v>
      </c>
      <c r="C55" s="279" t="s">
        <v>631</v>
      </c>
      <c r="D55" s="285" t="n">
        <v>0.45</v>
      </c>
      <c r="E55" s="100" t="n">
        <v>10.65</v>
      </c>
      <c r="F55" s="340"/>
      <c r="G55" s="100" t="n">
        <f aca="false">D55*E55</f>
        <v>4.79</v>
      </c>
      <c r="H55" s="341"/>
      <c r="I55" s="100"/>
      <c r="J55" s="282"/>
      <c r="K55" s="282"/>
    </row>
    <row r="56" s="283" customFormat="true" ht="15" hidden="true" customHeight="false" outlineLevel="0" collapsed="false">
      <c r="A56" s="277" t="s">
        <v>660</v>
      </c>
      <c r="B56" s="321" t="s">
        <v>661</v>
      </c>
      <c r="C56" s="279" t="s">
        <v>544</v>
      </c>
      <c r="D56" s="285" t="n">
        <v>4</v>
      </c>
      <c r="E56" s="100" t="n">
        <f aca="false">I61</f>
        <v>1.85</v>
      </c>
      <c r="F56" s="100" t="n">
        <f aca="false">D56*E56</f>
        <v>7.4</v>
      </c>
      <c r="G56" s="338"/>
      <c r="H56" s="338"/>
      <c r="I56" s="100"/>
      <c r="J56" s="282"/>
      <c r="K56" s="282"/>
    </row>
    <row r="57" s="283" customFormat="true" ht="15" hidden="true" customHeight="false" outlineLevel="0" collapsed="false">
      <c r="A57" s="342"/>
      <c r="B57" s="343"/>
      <c r="C57" s="279"/>
      <c r="D57" s="288"/>
      <c r="E57" s="100"/>
      <c r="F57" s="100"/>
      <c r="G57" s="325"/>
      <c r="H57" s="325"/>
      <c r="I57" s="100"/>
      <c r="J57" s="282"/>
      <c r="K57" s="282"/>
    </row>
    <row r="58" s="283" customFormat="true" ht="15" hidden="true" customHeight="false" outlineLevel="0" collapsed="false">
      <c r="A58" s="289"/>
      <c r="B58" s="290"/>
      <c r="C58" s="322"/>
      <c r="D58" s="323"/>
      <c r="E58" s="324" t="s">
        <v>469</v>
      </c>
      <c r="F58" s="100" t="n">
        <f aca="false">SUM(F52:F57)</f>
        <v>33.04</v>
      </c>
      <c r="G58" s="325" t="n">
        <f aca="false">SUM(G52:G57)</f>
        <v>12.03</v>
      </c>
      <c r="H58" s="325" t="n">
        <f aca="false">SUM(H52:H57)</f>
        <v>0</v>
      </c>
      <c r="I58" s="326" t="n">
        <f aca="false">SUM(F58:H58)</f>
        <v>45.07</v>
      </c>
      <c r="J58" s="282"/>
      <c r="K58" s="282"/>
    </row>
    <row r="59" s="303" customFormat="true" ht="15" hidden="true" customHeight="false" outlineLevel="0" collapsed="false">
      <c r="A59" s="296" t="s">
        <v>662</v>
      </c>
      <c r="B59" s="297"/>
      <c r="C59" s="298"/>
      <c r="D59" s="298"/>
      <c r="E59" s="299"/>
      <c r="F59" s="299"/>
      <c r="G59" s="298"/>
      <c r="H59" s="298"/>
      <c r="I59" s="300"/>
      <c r="J59" s="301"/>
      <c r="K59" s="302"/>
    </row>
    <row r="61" s="268" customFormat="true" ht="15.75" hidden="false" customHeight="false" outlineLevel="0" collapsed="false">
      <c r="A61" s="261" t="str">
        <f aca="false">A56</f>
        <v>AUXILIAR</v>
      </c>
      <c r="B61" s="262" t="str">
        <f aca="false">B56</f>
        <v>Argamassa industrializada AC-II, Votomassa ou similar</v>
      </c>
      <c r="C61" s="263" t="str">
        <f aca="false">C56</f>
        <v>kg</v>
      </c>
      <c r="D61" s="264"/>
      <c r="E61" s="265"/>
      <c r="F61" s="265"/>
      <c r="G61" s="264"/>
      <c r="H61" s="264"/>
      <c r="I61" s="266" t="n">
        <f aca="false">I66</f>
        <v>1.85</v>
      </c>
      <c r="J61" s="267"/>
      <c r="K61" s="267"/>
    </row>
    <row r="62" s="316" customFormat="true" ht="15" hidden="false" customHeight="false" outlineLevel="0" collapsed="false">
      <c r="A62" s="309" t="s">
        <v>621</v>
      </c>
      <c r="B62" s="310" t="s">
        <v>622</v>
      </c>
      <c r="C62" s="311" t="s">
        <v>623</v>
      </c>
      <c r="D62" s="312" t="s">
        <v>624</v>
      </c>
      <c r="E62" s="313" t="s">
        <v>625</v>
      </c>
      <c r="F62" s="313" t="s">
        <v>626</v>
      </c>
      <c r="G62" s="311" t="s">
        <v>627</v>
      </c>
      <c r="H62" s="311" t="s">
        <v>628</v>
      </c>
      <c r="I62" s="314" t="s">
        <v>629</v>
      </c>
      <c r="J62" s="315"/>
      <c r="K62" s="315"/>
    </row>
    <row r="63" s="283" customFormat="true" ht="15" hidden="false" customHeight="false" outlineLevel="0" collapsed="false">
      <c r="A63" s="277" t="n">
        <v>34353</v>
      </c>
      <c r="B63" s="321" t="s">
        <v>663</v>
      </c>
      <c r="C63" s="279" t="s">
        <v>631</v>
      </c>
      <c r="D63" s="285" t="n">
        <v>0.84</v>
      </c>
      <c r="E63" s="100" t="n">
        <v>1.31</v>
      </c>
      <c r="F63" s="100" t="n">
        <f aca="false">D63*E63</f>
        <v>1.1</v>
      </c>
      <c r="G63" s="338"/>
      <c r="H63" s="338"/>
      <c r="I63" s="100"/>
      <c r="J63" s="282"/>
      <c r="K63" s="282"/>
    </row>
    <row r="64" s="283" customFormat="true" ht="15" hidden="false" customHeight="false" outlineLevel="0" collapsed="false">
      <c r="A64" s="277" t="n">
        <v>88316</v>
      </c>
      <c r="B64" s="321" t="s">
        <v>638</v>
      </c>
      <c r="C64" s="279" t="s">
        <v>631</v>
      </c>
      <c r="D64" s="285" t="n">
        <v>0.07</v>
      </c>
      <c r="E64" s="100" t="n">
        <v>10.65</v>
      </c>
      <c r="G64" s="100" t="n">
        <f aca="false">D64*E64</f>
        <v>0.75</v>
      </c>
      <c r="H64" s="338"/>
      <c r="I64" s="100"/>
      <c r="J64" s="282"/>
      <c r="K64" s="282"/>
    </row>
    <row r="65" s="283" customFormat="true" ht="15" hidden="false" customHeight="false" outlineLevel="0" collapsed="false">
      <c r="A65" s="342"/>
      <c r="B65" s="343"/>
      <c r="C65" s="279"/>
      <c r="D65" s="288"/>
      <c r="E65" s="100"/>
      <c r="F65" s="100"/>
      <c r="G65" s="325"/>
      <c r="H65" s="325"/>
      <c r="I65" s="100"/>
      <c r="J65" s="282"/>
      <c r="K65" s="282"/>
    </row>
    <row r="66" s="283" customFormat="true" ht="15" hidden="false" customHeight="false" outlineLevel="0" collapsed="false">
      <c r="A66" s="289"/>
      <c r="B66" s="290"/>
      <c r="C66" s="322"/>
      <c r="D66" s="323"/>
      <c r="E66" s="324" t="s">
        <v>469</v>
      </c>
      <c r="F66" s="100" t="n">
        <f aca="false">SUM(F63:F65)</f>
        <v>1.1</v>
      </c>
      <c r="G66" s="325" t="n">
        <f aca="false">SUM(G63:G65)</f>
        <v>0.75</v>
      </c>
      <c r="H66" s="325" t="n">
        <f aca="false">SUM(H63:H65)</f>
        <v>0</v>
      </c>
      <c r="I66" s="326" t="n">
        <f aca="false">SUM(F66:H66)</f>
        <v>1.85</v>
      </c>
      <c r="J66" s="282"/>
      <c r="K66" s="282"/>
    </row>
    <row r="67" s="303" customFormat="true" ht="15" hidden="false" customHeight="false" outlineLevel="0" collapsed="false">
      <c r="A67" s="296" t="s">
        <v>664</v>
      </c>
      <c r="B67" s="297"/>
      <c r="C67" s="298"/>
      <c r="D67" s="298"/>
      <c r="E67" s="299"/>
      <c r="F67" s="299"/>
      <c r="G67" s="298"/>
      <c r="H67" s="298"/>
      <c r="I67" s="300"/>
      <c r="J67" s="301"/>
      <c r="K67" s="302"/>
    </row>
    <row r="69" customFormat="false" ht="30" hidden="true" customHeight="false" outlineLevel="0" collapsed="false">
      <c r="A69" s="261" t="str">
        <f aca="false">ORÇAMENTO!A63</f>
        <v>8.2</v>
      </c>
      <c r="B69" s="262" t="str">
        <f aca="false">ORÇAMENTO!D63</f>
        <v>Piso em bloco de concreto, intertravado, cor natural, dim. 10 x 20, e = 6,0 cm (vibro-prensado), com frete</v>
      </c>
      <c r="C69" s="263" t="str">
        <f aca="false">VLOOKUP(A69,[1]ORÇAMENTO!$A$7:$I$4990,4,FALSE())</f>
        <v>m²</v>
      </c>
      <c r="D69" s="264"/>
      <c r="E69" s="265"/>
      <c r="F69" s="265"/>
      <c r="G69" s="264"/>
      <c r="H69" s="264"/>
      <c r="I69" s="266" t="n">
        <f aca="false">I76</f>
        <v>69.88</v>
      </c>
    </row>
    <row r="70" customFormat="false" ht="15" hidden="true" customHeight="false" outlineLevel="0" collapsed="false">
      <c r="A70" s="309" t="s">
        <v>621</v>
      </c>
      <c r="B70" s="310" t="s">
        <v>622</v>
      </c>
      <c r="C70" s="311" t="s">
        <v>623</v>
      </c>
      <c r="D70" s="312" t="s">
        <v>624</v>
      </c>
      <c r="E70" s="313" t="s">
        <v>625</v>
      </c>
      <c r="F70" s="313" t="s">
        <v>626</v>
      </c>
      <c r="G70" s="311" t="s">
        <v>627</v>
      </c>
      <c r="H70" s="311" t="s">
        <v>628</v>
      </c>
      <c r="I70" s="314" t="s">
        <v>629</v>
      </c>
    </row>
    <row r="71" customFormat="false" ht="25.5" hidden="true" customHeight="false" outlineLevel="0" collapsed="false">
      <c r="A71" s="277" t="s">
        <v>665</v>
      </c>
      <c r="B71" s="321" t="s">
        <v>666</v>
      </c>
      <c r="C71" s="279" t="s">
        <v>42</v>
      </c>
      <c r="D71" s="285" t="n">
        <v>1</v>
      </c>
      <c r="E71" s="100" t="n">
        <v>49.74</v>
      </c>
      <c r="F71" s="100" t="n">
        <f aca="false">D71*E71</f>
        <v>49.74</v>
      </c>
      <c r="G71" s="338"/>
      <c r="H71" s="338"/>
      <c r="I71" s="100"/>
    </row>
    <row r="72" customFormat="false" ht="15" hidden="true" customHeight="false" outlineLevel="0" collapsed="false">
      <c r="A72" s="277" t="n">
        <v>366</v>
      </c>
      <c r="B72" s="321" t="s">
        <v>667</v>
      </c>
      <c r="C72" s="279" t="s">
        <v>30</v>
      </c>
      <c r="D72" s="339" t="n">
        <v>0.055</v>
      </c>
      <c r="E72" s="100" t="n">
        <v>60</v>
      </c>
      <c r="F72" s="100" t="n">
        <f aca="false">D72*E72</f>
        <v>3.3</v>
      </c>
      <c r="G72" s="338"/>
      <c r="H72" s="338"/>
      <c r="I72" s="100"/>
    </row>
    <row r="73" customFormat="false" ht="15" hidden="true" customHeight="false" outlineLevel="0" collapsed="false">
      <c r="A73" s="277" t="n">
        <v>88260</v>
      </c>
      <c r="B73" s="321" t="s">
        <v>668</v>
      </c>
      <c r="C73" s="279" t="s">
        <v>631</v>
      </c>
      <c r="D73" s="339" t="n">
        <v>0.5</v>
      </c>
      <c r="E73" s="100" t="n">
        <v>12.37</v>
      </c>
      <c r="F73" s="100"/>
      <c r="G73" s="338" t="n">
        <f aca="false">D73*E73</f>
        <v>6.19</v>
      </c>
      <c r="H73" s="338"/>
      <c r="I73" s="100"/>
    </row>
    <row r="74" customFormat="false" ht="15" hidden="true" customHeight="false" outlineLevel="0" collapsed="false">
      <c r="A74" s="277" t="n">
        <v>88316</v>
      </c>
      <c r="B74" s="321" t="s">
        <v>638</v>
      </c>
      <c r="C74" s="279" t="s">
        <v>631</v>
      </c>
      <c r="D74" s="285" t="n">
        <v>1</v>
      </c>
      <c r="E74" s="100" t="n">
        <v>10.65</v>
      </c>
      <c r="F74" s="100"/>
      <c r="G74" s="338" t="n">
        <f aca="false">D74*E74</f>
        <v>10.65</v>
      </c>
      <c r="H74" s="338"/>
      <c r="I74" s="100"/>
    </row>
    <row r="75" customFormat="false" ht="15" hidden="true" customHeight="false" outlineLevel="0" collapsed="false">
      <c r="A75" s="342"/>
      <c r="B75" s="343"/>
      <c r="C75" s="279"/>
      <c r="D75" s="288"/>
      <c r="E75" s="100"/>
      <c r="F75" s="100"/>
      <c r="G75" s="325"/>
      <c r="H75" s="325"/>
      <c r="I75" s="100"/>
    </row>
    <row r="76" customFormat="false" ht="15" hidden="true" customHeight="false" outlineLevel="0" collapsed="false">
      <c r="A76" s="289"/>
      <c r="B76" s="290"/>
      <c r="C76" s="322"/>
      <c r="D76" s="323"/>
      <c r="E76" s="324" t="s">
        <v>469</v>
      </c>
      <c r="F76" s="100" t="n">
        <f aca="false">SUM(F71:F75)</f>
        <v>53.04</v>
      </c>
      <c r="G76" s="325" t="n">
        <f aca="false">SUM(G71:G75)</f>
        <v>16.84</v>
      </c>
      <c r="H76" s="325" t="n">
        <f aca="false">SUM(H71:H75)</f>
        <v>0</v>
      </c>
      <c r="I76" s="326" t="n">
        <f aca="false">SUM(F76:H76)</f>
        <v>69.88</v>
      </c>
    </row>
    <row r="77" customFormat="false" ht="15" hidden="true" customHeight="false" outlineLevel="0" collapsed="false">
      <c r="A77" s="296" t="s">
        <v>669</v>
      </c>
      <c r="B77" s="297"/>
      <c r="C77" s="298"/>
      <c r="D77" s="298"/>
      <c r="E77" s="299"/>
      <c r="F77" s="299"/>
      <c r="G77" s="298"/>
      <c r="H77" s="298"/>
      <c r="I77" s="300"/>
    </row>
    <row r="78" customFormat="false" ht="15" hidden="true" customHeight="false" outlineLevel="0" collapsed="false"/>
    <row r="79" s="268" customFormat="true" ht="60" hidden="true" customHeight="false" outlineLevel="0" collapsed="false">
      <c r="A79" s="261" t="str">
        <f aca="false">ORÇAMENTO!A64</f>
        <v>8.3</v>
      </c>
      <c r="B79" s="262" t="str">
        <f aca="false">ORÇAMENTO!D64</f>
        <v>Pavimentação com Piso Tatil direcional e/ou alerta, de concreto, na cor natural, p/deficientes visuais, dimensões 25x25cm, aplicado com argamassa industrializada ac-ii, rejuntado, exclusive regularização de base</v>
      </c>
      <c r="C79" s="263" t="s">
        <v>42</v>
      </c>
      <c r="D79" s="264"/>
      <c r="E79" s="265"/>
      <c r="F79" s="265"/>
      <c r="G79" s="264"/>
      <c r="H79" s="264"/>
      <c r="I79" s="266" t="n">
        <f aca="false">I87</f>
        <v>30.47</v>
      </c>
      <c r="J79" s="267"/>
      <c r="K79" s="267"/>
    </row>
    <row r="80" s="316" customFormat="true" ht="15" hidden="true" customHeight="false" outlineLevel="0" collapsed="false">
      <c r="A80" s="309" t="s">
        <v>621</v>
      </c>
      <c r="B80" s="310" t="s">
        <v>622</v>
      </c>
      <c r="C80" s="311" t="s">
        <v>623</v>
      </c>
      <c r="D80" s="312" t="s">
        <v>624</v>
      </c>
      <c r="E80" s="313" t="s">
        <v>625</v>
      </c>
      <c r="F80" s="313" t="s">
        <v>626</v>
      </c>
      <c r="G80" s="311" t="s">
        <v>627</v>
      </c>
      <c r="H80" s="311" t="s">
        <v>628</v>
      </c>
      <c r="I80" s="314" t="s">
        <v>629</v>
      </c>
      <c r="J80" s="315"/>
      <c r="K80" s="315"/>
    </row>
    <row r="81" s="283" customFormat="true" ht="15" hidden="true" customHeight="false" outlineLevel="0" collapsed="false">
      <c r="A81" s="277" t="n">
        <v>34356</v>
      </c>
      <c r="B81" s="321" t="s">
        <v>657</v>
      </c>
      <c r="C81" s="279" t="s">
        <v>544</v>
      </c>
      <c r="D81" s="285" t="n">
        <v>1.1</v>
      </c>
      <c r="E81" s="100" t="n">
        <v>3.75</v>
      </c>
      <c r="F81" s="100" t="n">
        <f aca="false">D81*E81</f>
        <v>4.13</v>
      </c>
      <c r="G81" s="338"/>
      <c r="H81" s="338"/>
      <c r="I81" s="100"/>
      <c r="J81" s="282"/>
      <c r="K81" s="282"/>
    </row>
    <row r="82" s="283" customFormat="true" ht="15" hidden="true" customHeight="false" outlineLevel="0" collapsed="false">
      <c r="A82" s="277" t="n">
        <v>34353</v>
      </c>
      <c r="B82" s="321" t="s">
        <v>670</v>
      </c>
      <c r="C82" s="279" t="s">
        <v>544</v>
      </c>
      <c r="D82" s="339" t="n">
        <v>0.055</v>
      </c>
      <c r="E82" s="100" t="n">
        <v>1.31</v>
      </c>
      <c r="F82" s="100" t="n">
        <f aca="false">D82*E82</f>
        <v>0.07</v>
      </c>
      <c r="G82" s="338"/>
      <c r="H82" s="338"/>
      <c r="I82" s="100"/>
      <c r="J82" s="282"/>
      <c r="K82" s="282"/>
    </row>
    <row r="83" s="283" customFormat="true" ht="25.5" hidden="true" customHeight="false" outlineLevel="0" collapsed="false">
      <c r="A83" s="277" t="s">
        <v>671</v>
      </c>
      <c r="B83" s="321" t="s">
        <v>672</v>
      </c>
      <c r="C83" s="279" t="s">
        <v>42</v>
      </c>
      <c r="D83" s="339" t="n">
        <v>0.055</v>
      </c>
      <c r="E83" s="100" t="n">
        <v>44.8</v>
      </c>
      <c r="F83" s="100" t="n">
        <f aca="false">D83*E83</f>
        <v>2.46</v>
      </c>
      <c r="G83" s="338"/>
      <c r="H83" s="338"/>
      <c r="I83" s="100"/>
      <c r="J83" s="282"/>
      <c r="K83" s="282"/>
    </row>
    <row r="84" s="283" customFormat="true" ht="15" hidden="true" customHeight="false" outlineLevel="0" collapsed="false">
      <c r="A84" s="277" t="n">
        <v>88309</v>
      </c>
      <c r="B84" s="321" t="s">
        <v>641</v>
      </c>
      <c r="C84" s="279" t="s">
        <v>631</v>
      </c>
      <c r="D84" s="285" t="n">
        <v>1</v>
      </c>
      <c r="E84" s="100" t="n">
        <v>13.16</v>
      </c>
      <c r="F84" s="340"/>
      <c r="G84" s="100" t="n">
        <f aca="false">D84*E84</f>
        <v>13.16</v>
      </c>
      <c r="H84" s="338"/>
      <c r="I84" s="100"/>
      <c r="J84" s="282"/>
      <c r="K84" s="282"/>
    </row>
    <row r="85" s="283" customFormat="true" ht="15" hidden="true" customHeight="false" outlineLevel="0" collapsed="false">
      <c r="A85" s="277" t="n">
        <v>88316</v>
      </c>
      <c r="B85" s="321" t="s">
        <v>638</v>
      </c>
      <c r="C85" s="279" t="s">
        <v>631</v>
      </c>
      <c r="D85" s="285" t="n">
        <v>1</v>
      </c>
      <c r="E85" s="100" t="n">
        <v>10.65</v>
      </c>
      <c r="F85" s="340"/>
      <c r="G85" s="100" t="n">
        <f aca="false">D85*E85</f>
        <v>10.65</v>
      </c>
      <c r="H85" s="338"/>
      <c r="I85" s="100"/>
      <c r="J85" s="282"/>
      <c r="K85" s="282"/>
    </row>
    <row r="86" s="283" customFormat="true" ht="15" hidden="true" customHeight="false" outlineLevel="0" collapsed="false">
      <c r="A86" s="342"/>
      <c r="B86" s="343"/>
      <c r="C86" s="279"/>
      <c r="D86" s="288"/>
      <c r="E86" s="100"/>
      <c r="F86" s="100"/>
      <c r="G86" s="325"/>
      <c r="H86" s="325"/>
      <c r="I86" s="100"/>
      <c r="J86" s="282"/>
      <c r="K86" s="282"/>
    </row>
    <row r="87" s="283" customFormat="true" ht="15" hidden="true" customHeight="false" outlineLevel="0" collapsed="false">
      <c r="A87" s="289"/>
      <c r="B87" s="290"/>
      <c r="C87" s="322"/>
      <c r="D87" s="323"/>
      <c r="E87" s="324" t="s">
        <v>469</v>
      </c>
      <c r="F87" s="100" t="n">
        <f aca="false">SUM(F81:F86)</f>
        <v>6.66</v>
      </c>
      <c r="G87" s="325" t="n">
        <f aca="false">SUM(G81:G86)</f>
        <v>23.81</v>
      </c>
      <c r="H87" s="325" t="n">
        <f aca="false">SUM(H81:H86)</f>
        <v>0</v>
      </c>
      <c r="I87" s="326" t="n">
        <f aca="false">SUM(F87:H87)</f>
        <v>30.47</v>
      </c>
      <c r="J87" s="282"/>
      <c r="K87" s="282"/>
    </row>
    <row r="88" s="303" customFormat="true" ht="15" hidden="true" customHeight="false" outlineLevel="0" collapsed="false">
      <c r="A88" s="296" t="s">
        <v>673</v>
      </c>
      <c r="B88" s="297"/>
      <c r="C88" s="298"/>
      <c r="D88" s="298"/>
      <c r="E88" s="299"/>
      <c r="F88" s="299"/>
      <c r="G88" s="298"/>
      <c r="H88" s="298"/>
      <c r="I88" s="300"/>
      <c r="J88" s="301"/>
      <c r="K88" s="302"/>
    </row>
    <row r="89" customFormat="false" ht="15" hidden="true" customHeight="false" outlineLevel="0" collapsed="false"/>
    <row r="90" s="268" customFormat="true" ht="45" hidden="true" customHeight="false" outlineLevel="0" collapsed="false">
      <c r="A90" s="261" t="str">
        <f aca="false">ORÇAMENTO!A66</f>
        <v>8.5</v>
      </c>
      <c r="B90" s="262" t="str">
        <f aca="false">ORÇAMENTO!D66</f>
        <v>Contrapiso em argamassa traço 1:4 (cimento e areia), preparo manual, aplicado em áreas secas menores que 10m2 sobre laje, aderido, espessura 2cm, acabamento reforçado.</v>
      </c>
      <c r="C90" s="263" t="s">
        <v>42</v>
      </c>
      <c r="D90" s="264"/>
      <c r="E90" s="265"/>
      <c r="F90" s="265"/>
      <c r="G90" s="264"/>
      <c r="H90" s="264"/>
      <c r="I90" s="266" t="n">
        <f aca="false">I97</f>
        <v>22.95</v>
      </c>
      <c r="J90" s="267"/>
      <c r="K90" s="267"/>
    </row>
    <row r="91" s="316" customFormat="true" ht="15" hidden="true" customHeight="false" outlineLevel="0" collapsed="false">
      <c r="A91" s="309" t="s">
        <v>621</v>
      </c>
      <c r="B91" s="310" t="s">
        <v>622</v>
      </c>
      <c r="C91" s="311" t="s">
        <v>623</v>
      </c>
      <c r="D91" s="312" t="s">
        <v>624</v>
      </c>
      <c r="E91" s="313" t="s">
        <v>625</v>
      </c>
      <c r="F91" s="313" t="s">
        <v>626</v>
      </c>
      <c r="G91" s="311" t="s">
        <v>627</v>
      </c>
      <c r="H91" s="311" t="s">
        <v>628</v>
      </c>
      <c r="I91" s="314" t="s">
        <v>629</v>
      </c>
      <c r="J91" s="315"/>
      <c r="K91" s="315"/>
    </row>
    <row r="92" customFormat="false" ht="25.5" hidden="true" customHeight="false" outlineLevel="0" collapsed="false">
      <c r="A92" s="344" t="n">
        <v>87373</v>
      </c>
      <c r="B92" s="345" t="s">
        <v>674</v>
      </c>
      <c r="C92" s="344" t="s">
        <v>30</v>
      </c>
      <c r="D92" s="344" t="n">
        <v>0.031</v>
      </c>
      <c r="E92" s="346" t="n">
        <v>420.31</v>
      </c>
      <c r="F92" s="347" t="n">
        <f aca="false">D92*E92</f>
        <v>13.03</v>
      </c>
      <c r="G92" s="344"/>
      <c r="H92" s="344"/>
      <c r="I92" s="347"/>
    </row>
    <row r="93" customFormat="false" ht="15" hidden="true" customHeight="false" outlineLevel="0" collapsed="false">
      <c r="A93" s="344" t="n">
        <v>88309</v>
      </c>
      <c r="B93" s="321" t="s">
        <v>641</v>
      </c>
      <c r="C93" s="344" t="s">
        <v>631</v>
      </c>
      <c r="D93" s="344" t="n">
        <v>0.32</v>
      </c>
      <c r="E93" s="346" t="n">
        <v>13.16</v>
      </c>
      <c r="F93" s="347"/>
      <c r="G93" s="347" t="n">
        <f aca="false">D93*E93</f>
        <v>4.21</v>
      </c>
      <c r="H93" s="344"/>
      <c r="I93" s="347"/>
    </row>
    <row r="94" customFormat="false" ht="15" hidden="true" customHeight="false" outlineLevel="0" collapsed="false">
      <c r="A94" s="344" t="n">
        <v>88316</v>
      </c>
      <c r="B94" s="321" t="s">
        <v>638</v>
      </c>
      <c r="C94" s="344" t="s">
        <v>631</v>
      </c>
      <c r="D94" s="344" t="n">
        <v>0.16</v>
      </c>
      <c r="E94" s="346" t="n">
        <v>10.65</v>
      </c>
      <c r="F94" s="347"/>
      <c r="G94" s="347" t="n">
        <f aca="false">D94*E94</f>
        <v>1.7</v>
      </c>
      <c r="H94" s="344"/>
      <c r="I94" s="347"/>
    </row>
    <row r="95" customFormat="false" ht="15" hidden="true" customHeight="false" outlineLevel="0" collapsed="false">
      <c r="A95" s="344" t="n">
        <v>1379</v>
      </c>
      <c r="B95" s="345" t="s">
        <v>675</v>
      </c>
      <c r="C95" s="344" t="s">
        <v>544</v>
      </c>
      <c r="D95" s="344" t="n">
        <v>1</v>
      </c>
      <c r="E95" s="346" t="n">
        <v>0.46</v>
      </c>
      <c r="F95" s="347" t="n">
        <f aca="false">D95*E95</f>
        <v>0.46</v>
      </c>
      <c r="G95" s="344"/>
      <c r="H95" s="344"/>
      <c r="I95" s="347"/>
    </row>
    <row r="96" customFormat="false" ht="15" hidden="true" customHeight="false" outlineLevel="0" collapsed="false">
      <c r="A96" s="344" t="n">
        <v>7334</v>
      </c>
      <c r="B96" s="345" t="s">
        <v>676</v>
      </c>
      <c r="C96" s="344" t="s">
        <v>645</v>
      </c>
      <c r="D96" s="344" t="n">
        <v>0.435</v>
      </c>
      <c r="E96" s="346" t="n">
        <v>8.15</v>
      </c>
      <c r="F96" s="347" t="n">
        <f aca="false">D96*E96</f>
        <v>3.55</v>
      </c>
      <c r="G96" s="344"/>
      <c r="H96" s="344"/>
      <c r="I96" s="347"/>
    </row>
    <row r="97" s="283" customFormat="true" ht="15" hidden="true" customHeight="false" outlineLevel="0" collapsed="false">
      <c r="A97" s="289"/>
      <c r="B97" s="290"/>
      <c r="C97" s="322"/>
      <c r="D97" s="323"/>
      <c r="E97" s="324" t="s">
        <v>469</v>
      </c>
      <c r="F97" s="100" t="n">
        <f aca="false">SUM(F91:F96)</f>
        <v>17.04</v>
      </c>
      <c r="G97" s="325" t="n">
        <f aca="false">SUM(G91:G96)</f>
        <v>5.91</v>
      </c>
      <c r="H97" s="325" t="n">
        <f aca="false">SUM(H91:H96)</f>
        <v>0</v>
      </c>
      <c r="I97" s="326" t="n">
        <f aca="false">SUM(F97:H97)</f>
        <v>22.95</v>
      </c>
      <c r="J97" s="282"/>
      <c r="K97" s="282"/>
    </row>
    <row r="98" s="303" customFormat="true" ht="15" hidden="true" customHeight="false" outlineLevel="0" collapsed="false">
      <c r="A98" s="296" t="s">
        <v>677</v>
      </c>
      <c r="B98" s="297"/>
      <c r="C98" s="298"/>
      <c r="D98" s="298"/>
      <c r="E98" s="299"/>
      <c r="F98" s="299"/>
      <c r="G98" s="298"/>
      <c r="H98" s="298"/>
      <c r="I98" s="300"/>
      <c r="J98" s="301"/>
      <c r="K98" s="302"/>
    </row>
    <row r="99" customFormat="false" ht="15" hidden="true" customHeight="false" outlineLevel="0" collapsed="false"/>
    <row r="100" s="268" customFormat="true" ht="15.75" hidden="true" customHeight="false" outlineLevel="0" collapsed="false">
      <c r="A100" s="261" t="str">
        <f aca="false">ORÇAMENTO!A74</f>
        <v>8.13</v>
      </c>
      <c r="B100" s="262" t="str">
        <f aca="false">ORÇAMENTO!D74</f>
        <v>Guia pré-moldada em concreto 100x20x9 cm</v>
      </c>
      <c r="C100" s="263" t="s">
        <v>25</v>
      </c>
      <c r="D100" s="264"/>
      <c r="E100" s="265"/>
      <c r="F100" s="265"/>
      <c r="G100" s="264"/>
      <c r="H100" s="264"/>
      <c r="I100" s="266" t="n">
        <f aca="false">I107</f>
        <v>33.84</v>
      </c>
      <c r="J100" s="267"/>
      <c r="K100" s="267"/>
    </row>
    <row r="101" s="316" customFormat="true" ht="15" hidden="true" customHeight="false" outlineLevel="0" collapsed="false">
      <c r="A101" s="309" t="s">
        <v>621</v>
      </c>
      <c r="B101" s="310" t="s">
        <v>622</v>
      </c>
      <c r="C101" s="311" t="s">
        <v>623</v>
      </c>
      <c r="D101" s="312" t="s">
        <v>624</v>
      </c>
      <c r="E101" s="313" t="s">
        <v>625</v>
      </c>
      <c r="F101" s="313" t="s">
        <v>626</v>
      </c>
      <c r="G101" s="311" t="s">
        <v>627</v>
      </c>
      <c r="H101" s="311" t="s">
        <v>628</v>
      </c>
      <c r="I101" s="314" t="s">
        <v>629</v>
      </c>
      <c r="J101" s="315"/>
      <c r="K101" s="315"/>
    </row>
    <row r="102" s="283" customFormat="true" ht="15" hidden="true" customHeight="false" outlineLevel="0" collapsed="false">
      <c r="A102" s="277" t="s">
        <v>678</v>
      </c>
      <c r="B102" s="321" t="s">
        <v>210</v>
      </c>
      <c r="C102" s="279" t="s">
        <v>25</v>
      </c>
      <c r="D102" s="285" t="n">
        <v>1</v>
      </c>
      <c r="E102" s="100" t="n">
        <f aca="false">COTAÇÃO!G61</f>
        <v>13.7</v>
      </c>
      <c r="F102" s="100" t="n">
        <f aca="false">D102*E102</f>
        <v>13.7</v>
      </c>
      <c r="G102" s="338"/>
      <c r="H102" s="338"/>
      <c r="I102" s="100"/>
      <c r="J102" s="282"/>
      <c r="K102" s="282"/>
    </row>
    <row r="103" s="283" customFormat="true" ht="15" hidden="true" customHeight="false" outlineLevel="0" collapsed="false">
      <c r="A103" s="277" t="n">
        <v>366</v>
      </c>
      <c r="B103" s="321" t="s">
        <v>679</v>
      </c>
      <c r="C103" s="279" t="s">
        <v>30</v>
      </c>
      <c r="D103" s="339" t="n">
        <v>0.055</v>
      </c>
      <c r="E103" s="100" t="n">
        <v>60</v>
      </c>
      <c r="F103" s="100" t="n">
        <f aca="false">D103*E103</f>
        <v>3.3</v>
      </c>
      <c r="G103" s="338"/>
      <c r="H103" s="338"/>
      <c r="I103" s="100"/>
      <c r="J103" s="282"/>
      <c r="K103" s="282"/>
    </row>
    <row r="104" s="283" customFormat="true" ht="15" hidden="true" customHeight="false" outlineLevel="0" collapsed="false">
      <c r="A104" s="277" t="n">
        <v>88260</v>
      </c>
      <c r="B104" s="321" t="s">
        <v>668</v>
      </c>
      <c r="C104" s="279" t="s">
        <v>631</v>
      </c>
      <c r="D104" s="285" t="n">
        <v>0.5</v>
      </c>
      <c r="E104" s="100" t="n">
        <v>12.37</v>
      </c>
      <c r="F104" s="340"/>
      <c r="G104" s="100" t="n">
        <f aca="false">D104*E104</f>
        <v>6.19</v>
      </c>
      <c r="H104" s="341"/>
      <c r="I104" s="100"/>
      <c r="J104" s="282"/>
      <c r="K104" s="282"/>
    </row>
    <row r="105" s="283" customFormat="true" ht="15" hidden="true" customHeight="false" outlineLevel="0" collapsed="false">
      <c r="A105" s="277" t="n">
        <v>88316</v>
      </c>
      <c r="B105" s="321" t="s">
        <v>638</v>
      </c>
      <c r="C105" s="279" t="s">
        <v>631</v>
      </c>
      <c r="D105" s="285" t="n">
        <v>1</v>
      </c>
      <c r="E105" s="100" t="n">
        <v>10.65</v>
      </c>
      <c r="F105" s="340"/>
      <c r="G105" s="100" t="n">
        <f aca="false">D105*E105</f>
        <v>10.65</v>
      </c>
      <c r="H105" s="341"/>
      <c r="I105" s="100"/>
      <c r="J105" s="282"/>
      <c r="K105" s="282"/>
    </row>
    <row r="106" s="283" customFormat="true" ht="15" hidden="true" customHeight="false" outlineLevel="0" collapsed="false">
      <c r="A106" s="342"/>
      <c r="B106" s="343"/>
      <c r="C106" s="279"/>
      <c r="D106" s="288"/>
      <c r="E106" s="100"/>
      <c r="F106" s="100"/>
      <c r="G106" s="325"/>
      <c r="H106" s="325"/>
      <c r="I106" s="100"/>
      <c r="J106" s="282"/>
      <c r="K106" s="282"/>
    </row>
    <row r="107" s="283" customFormat="true" ht="36.75" hidden="true" customHeight="true" outlineLevel="0" collapsed="false">
      <c r="A107" s="289"/>
      <c r="B107" s="290"/>
      <c r="C107" s="322"/>
      <c r="D107" s="323"/>
      <c r="E107" s="324" t="s">
        <v>469</v>
      </c>
      <c r="F107" s="100" t="n">
        <f aca="false">SUM(F102:F106)</f>
        <v>17</v>
      </c>
      <c r="G107" s="325" t="n">
        <f aca="false">SUM(G102:G106)</f>
        <v>16.84</v>
      </c>
      <c r="H107" s="325" t="n">
        <f aca="false">SUM(H102:H106)</f>
        <v>0</v>
      </c>
      <c r="I107" s="326" t="n">
        <f aca="false">SUM(F107:H107)</f>
        <v>33.84</v>
      </c>
      <c r="J107" s="282"/>
      <c r="K107" s="282"/>
    </row>
    <row r="108" s="303" customFormat="true" ht="36.75" hidden="true" customHeight="true" outlineLevel="0" collapsed="false">
      <c r="A108" s="296" t="s">
        <v>669</v>
      </c>
      <c r="B108" s="297"/>
      <c r="C108" s="298"/>
      <c r="D108" s="298"/>
      <c r="E108" s="299"/>
      <c r="F108" s="299"/>
      <c r="G108" s="298"/>
      <c r="H108" s="298"/>
      <c r="I108" s="300"/>
      <c r="J108" s="301"/>
      <c r="K108" s="302"/>
    </row>
    <row r="110" s="268" customFormat="true" ht="30" hidden="false" customHeight="false" outlineLevel="0" collapsed="false">
      <c r="A110" s="261" t="str">
        <f aca="false">ORÇAMENTO!A83</f>
        <v>10.2</v>
      </c>
      <c r="B110" s="262" t="str">
        <f aca="false">ORÇAMENTO!D83</f>
        <v>Bandeira fixa com perfil tipo raiada em aço galvanizado, Feita com laminas de porta de aço raiada 24 </v>
      </c>
      <c r="C110" s="263" t="s">
        <v>42</v>
      </c>
      <c r="D110" s="264"/>
      <c r="E110" s="265"/>
      <c r="F110" s="265"/>
      <c r="G110" s="264"/>
      <c r="H110" s="264"/>
      <c r="I110" s="266" t="n">
        <f aca="false">I117</f>
        <v>311.16</v>
      </c>
      <c r="J110" s="267"/>
      <c r="K110" s="267"/>
    </row>
    <row r="111" s="316" customFormat="true" ht="15" hidden="false" customHeight="false" outlineLevel="0" collapsed="false">
      <c r="A111" s="309" t="s">
        <v>621</v>
      </c>
      <c r="B111" s="310" t="s">
        <v>622</v>
      </c>
      <c r="C111" s="311" t="s">
        <v>623</v>
      </c>
      <c r="D111" s="312" t="s">
        <v>624</v>
      </c>
      <c r="E111" s="313" t="s">
        <v>625</v>
      </c>
      <c r="F111" s="313" t="s">
        <v>626</v>
      </c>
      <c r="G111" s="311" t="s">
        <v>627</v>
      </c>
      <c r="H111" s="311" t="s">
        <v>628</v>
      </c>
      <c r="I111" s="314" t="s">
        <v>629</v>
      </c>
      <c r="J111" s="315"/>
      <c r="K111" s="315"/>
    </row>
    <row r="112" s="283" customFormat="true" ht="15" hidden="false" customHeight="false" outlineLevel="0" collapsed="false">
      <c r="A112" s="277" t="s">
        <v>678</v>
      </c>
      <c r="B112" s="321" t="s">
        <v>680</v>
      </c>
      <c r="C112" s="279" t="s">
        <v>42</v>
      </c>
      <c r="D112" s="285" t="n">
        <v>1</v>
      </c>
      <c r="E112" s="100" t="n">
        <f aca="false">COTAÇÃO!G55</f>
        <v>273.44</v>
      </c>
      <c r="F112" s="100" t="n">
        <f aca="false">D112*E112</f>
        <v>273.44</v>
      </c>
      <c r="G112" s="338"/>
      <c r="H112" s="338"/>
      <c r="I112" s="100"/>
      <c r="J112" s="282"/>
      <c r="K112" s="282"/>
    </row>
    <row r="113" s="283" customFormat="true" ht="15" hidden="false" customHeight="false" outlineLevel="0" collapsed="false">
      <c r="A113" s="277" t="n">
        <v>88309</v>
      </c>
      <c r="B113" s="321" t="s">
        <v>641</v>
      </c>
      <c r="C113" s="279" t="s">
        <v>631</v>
      </c>
      <c r="D113" s="285" t="n">
        <v>1</v>
      </c>
      <c r="E113" s="100" t="n">
        <v>16.38</v>
      </c>
      <c r="F113" s="340"/>
      <c r="G113" s="100" t="n">
        <f aca="false">D113*E113</f>
        <v>16.38</v>
      </c>
      <c r="H113" s="338"/>
      <c r="I113" s="100"/>
      <c r="J113" s="282"/>
      <c r="K113" s="282"/>
    </row>
    <row r="114" s="283" customFormat="true" ht="15" hidden="false" customHeight="false" outlineLevel="0" collapsed="false">
      <c r="A114" s="277" t="n">
        <v>88316</v>
      </c>
      <c r="B114" s="321" t="s">
        <v>638</v>
      </c>
      <c r="C114" s="279" t="s">
        <v>631</v>
      </c>
      <c r="D114" s="285" t="n">
        <v>1.5</v>
      </c>
      <c r="E114" s="100" t="n">
        <v>13.36</v>
      </c>
      <c r="F114" s="340"/>
      <c r="G114" s="100" t="n">
        <f aca="false">D114*E114</f>
        <v>20.04</v>
      </c>
      <c r="H114" s="338"/>
      <c r="I114" s="100"/>
      <c r="J114" s="282"/>
      <c r="K114" s="282"/>
    </row>
    <row r="115" s="283" customFormat="true" ht="25.5" hidden="false" customHeight="false" outlineLevel="0" collapsed="false">
      <c r="A115" s="348" t="str">
        <f aca="false">A130</f>
        <v>Auxiliar</v>
      </c>
      <c r="B115" s="349" t="str">
        <f aca="false">B130</f>
        <v>Argamassa cimento e areia traço t-1 (1:3) - 1 saco cimento 50kg / 3 padiolas areia dim. 0.35 x 0.45 x 0.23 m - Confecção mecânica e transporte</v>
      </c>
      <c r="C115" s="350" t="str">
        <f aca="false">C130</f>
        <v>m³</v>
      </c>
      <c r="D115" s="339" t="n">
        <v>0.003</v>
      </c>
      <c r="E115" s="100" t="n">
        <f aca="false">I130</f>
        <v>432.21</v>
      </c>
      <c r="F115" s="100" t="n">
        <f aca="false">D115*E115</f>
        <v>1.3</v>
      </c>
      <c r="G115" s="338"/>
      <c r="H115" s="338"/>
      <c r="I115" s="100"/>
      <c r="J115" s="282"/>
      <c r="K115" s="282"/>
    </row>
    <row r="116" s="283" customFormat="true" ht="15" hidden="false" customHeight="false" outlineLevel="0" collapsed="false">
      <c r="A116" s="342"/>
      <c r="B116" s="343"/>
      <c r="C116" s="279"/>
      <c r="D116" s="288"/>
      <c r="E116" s="100"/>
      <c r="F116" s="100"/>
      <c r="G116" s="325"/>
      <c r="H116" s="325"/>
      <c r="I116" s="100"/>
      <c r="J116" s="282"/>
      <c r="K116" s="282"/>
    </row>
    <row r="117" s="283" customFormat="true" ht="15" hidden="false" customHeight="false" outlineLevel="0" collapsed="false">
      <c r="A117" s="289"/>
      <c r="B117" s="290"/>
      <c r="C117" s="322"/>
      <c r="D117" s="323"/>
      <c r="E117" s="324" t="s">
        <v>469</v>
      </c>
      <c r="F117" s="100" t="n">
        <f aca="false">SUM(F112:F116)</f>
        <v>274.74</v>
      </c>
      <c r="G117" s="325" t="n">
        <f aca="false">SUM(G112:G116)</f>
        <v>36.42</v>
      </c>
      <c r="H117" s="325" t="n">
        <f aca="false">SUM(H112:H116)</f>
        <v>0</v>
      </c>
      <c r="I117" s="326" t="n">
        <f aca="false">SUM(F117:H117)</f>
        <v>311.16</v>
      </c>
      <c r="J117" s="282"/>
      <c r="K117" s="282"/>
    </row>
    <row r="118" s="303" customFormat="true" ht="15" hidden="false" customHeight="true" outlineLevel="0" collapsed="false">
      <c r="A118" s="296" t="s">
        <v>681</v>
      </c>
      <c r="B118" s="297"/>
      <c r="C118" s="298"/>
      <c r="D118" s="298"/>
      <c r="E118" s="299"/>
      <c r="F118" s="299"/>
      <c r="G118" s="298"/>
      <c r="H118" s="298"/>
      <c r="I118" s="300"/>
      <c r="J118" s="301"/>
      <c r="K118" s="302"/>
    </row>
    <row r="120" s="268" customFormat="true" ht="45" hidden="false" customHeight="false" outlineLevel="0" collapsed="false">
      <c r="A120" s="261" t="str">
        <f aca="false">ORÇAMENTO!A84</f>
        <v>10.3</v>
      </c>
      <c r="B120" s="262" t="str">
        <f aca="false">ORÇAMENTO!D84</f>
        <v>Porta de abrir com uma bandeira fixa de 1,10 de altura e uma lateral fixa de 0,60 de largura. Feito com laminas de porta de aço raiada 24, cantoneiras e fechadura</v>
      </c>
      <c r="C120" s="263" t="s">
        <v>34</v>
      </c>
      <c r="D120" s="264"/>
      <c r="E120" s="265"/>
      <c r="F120" s="265"/>
      <c r="G120" s="264"/>
      <c r="H120" s="264"/>
      <c r="I120" s="266" t="n">
        <f aca="false">I127</f>
        <v>2968.61</v>
      </c>
      <c r="J120" s="267"/>
      <c r="K120" s="267"/>
    </row>
    <row r="121" s="316" customFormat="true" ht="15" hidden="false" customHeight="false" outlineLevel="0" collapsed="false">
      <c r="A121" s="309" t="s">
        <v>621</v>
      </c>
      <c r="B121" s="310" t="s">
        <v>622</v>
      </c>
      <c r="C121" s="311" t="s">
        <v>623</v>
      </c>
      <c r="D121" s="312" t="s">
        <v>624</v>
      </c>
      <c r="E121" s="313" t="s">
        <v>625</v>
      </c>
      <c r="F121" s="313" t="s">
        <v>626</v>
      </c>
      <c r="G121" s="311" t="s">
        <v>627</v>
      </c>
      <c r="H121" s="311" t="s">
        <v>628</v>
      </c>
      <c r="I121" s="314" t="s">
        <v>629</v>
      </c>
      <c r="J121" s="315"/>
      <c r="K121" s="315"/>
    </row>
    <row r="122" s="283" customFormat="true" ht="15" hidden="false" customHeight="false" outlineLevel="0" collapsed="false">
      <c r="A122" s="277" t="s">
        <v>445</v>
      </c>
      <c r="B122" s="321" t="s">
        <v>682</v>
      </c>
      <c r="C122" s="279" t="s">
        <v>34</v>
      </c>
      <c r="D122" s="285" t="n">
        <v>1</v>
      </c>
      <c r="E122" s="100" t="n">
        <f aca="false">COTAÇÃO!G51</f>
        <v>2858.51</v>
      </c>
      <c r="F122" s="100" t="n">
        <f aca="false">D122*E122</f>
        <v>2858.51</v>
      </c>
      <c r="G122" s="338"/>
      <c r="H122" s="338"/>
      <c r="I122" s="100"/>
      <c r="J122" s="282"/>
      <c r="K122" s="282"/>
      <c r="L122" s="351"/>
    </row>
    <row r="123" s="283" customFormat="true" ht="15" hidden="false" customHeight="false" outlineLevel="0" collapsed="false">
      <c r="A123" s="277" t="n">
        <v>88309</v>
      </c>
      <c r="B123" s="321" t="s">
        <v>641</v>
      </c>
      <c r="C123" s="279" t="s">
        <v>631</v>
      </c>
      <c r="D123" s="285" t="n">
        <f aca="false">1.8*2</f>
        <v>3.6</v>
      </c>
      <c r="E123" s="100" t="n">
        <v>16.38</v>
      </c>
      <c r="F123" s="340"/>
      <c r="G123" s="100" t="n">
        <f aca="false">D123*E123</f>
        <v>58.97</v>
      </c>
      <c r="H123" s="341"/>
      <c r="I123" s="100"/>
      <c r="J123" s="282"/>
      <c r="K123" s="282"/>
    </row>
    <row r="124" s="283" customFormat="true" ht="15" hidden="false" customHeight="false" outlineLevel="0" collapsed="false">
      <c r="A124" s="277" t="n">
        <v>88316</v>
      </c>
      <c r="B124" s="321" t="s">
        <v>638</v>
      </c>
      <c r="C124" s="279" t="s">
        <v>631</v>
      </c>
      <c r="D124" s="285" t="n">
        <f aca="false">1.8*2</f>
        <v>3.6</v>
      </c>
      <c r="E124" s="100" t="n">
        <v>13.36</v>
      </c>
      <c r="F124" s="340"/>
      <c r="G124" s="100" t="n">
        <f aca="false">D124*E124</f>
        <v>48.1</v>
      </c>
      <c r="H124" s="341"/>
      <c r="I124" s="100"/>
      <c r="J124" s="282"/>
      <c r="K124" s="282"/>
    </row>
    <row r="125" s="283" customFormat="true" ht="25.5" hidden="false" customHeight="false" outlineLevel="0" collapsed="false">
      <c r="A125" s="348" t="str">
        <f aca="false">A130</f>
        <v>Auxiliar</v>
      </c>
      <c r="B125" s="349" t="str">
        <f aca="false">B130</f>
        <v>Argamassa cimento e areia traço t-1 (1:3) - 1 saco cimento 50kg / 3 padiolas areia dim. 0.35 x 0.45 x 0.23 m - Confecção mecânica e transporte</v>
      </c>
      <c r="C125" s="350" t="str">
        <f aca="false">C130</f>
        <v>m³</v>
      </c>
      <c r="D125" s="339" t="n">
        <f aca="false">2*0.0037</f>
        <v>0.007</v>
      </c>
      <c r="E125" s="100" t="n">
        <f aca="false">I130</f>
        <v>432.21</v>
      </c>
      <c r="F125" s="100" t="n">
        <f aca="false">D125*E125</f>
        <v>3.03</v>
      </c>
      <c r="G125" s="338"/>
      <c r="H125" s="338"/>
      <c r="I125" s="100"/>
      <c r="J125" s="282"/>
      <c r="K125" s="282"/>
    </row>
    <row r="126" s="283" customFormat="true" ht="15" hidden="false" customHeight="false" outlineLevel="0" collapsed="false">
      <c r="A126" s="342"/>
      <c r="B126" s="343"/>
      <c r="C126" s="279"/>
      <c r="D126" s="288"/>
      <c r="E126" s="100"/>
      <c r="F126" s="100"/>
      <c r="G126" s="325"/>
      <c r="H126" s="325"/>
      <c r="I126" s="100"/>
      <c r="J126" s="282"/>
      <c r="K126" s="282"/>
    </row>
    <row r="127" s="283" customFormat="true" ht="15" hidden="false" customHeight="false" outlineLevel="0" collapsed="false">
      <c r="A127" s="289"/>
      <c r="B127" s="290"/>
      <c r="C127" s="322"/>
      <c r="D127" s="323"/>
      <c r="E127" s="324" t="s">
        <v>469</v>
      </c>
      <c r="F127" s="100" t="n">
        <f aca="false">SUM(F122:F126)</f>
        <v>2861.54</v>
      </c>
      <c r="G127" s="325" t="n">
        <f aca="false">SUM(G122:G126)</f>
        <v>107.07</v>
      </c>
      <c r="H127" s="325" t="n">
        <f aca="false">SUM(H122:H126)</f>
        <v>0</v>
      </c>
      <c r="I127" s="326" t="n">
        <f aca="false">SUM(F127:H127)</f>
        <v>2968.61</v>
      </c>
      <c r="J127" s="282"/>
      <c r="K127" s="282"/>
    </row>
    <row r="128" s="303" customFormat="true" ht="15" hidden="false" customHeight="true" outlineLevel="0" collapsed="false">
      <c r="A128" s="296" t="s">
        <v>683</v>
      </c>
      <c r="B128" s="297"/>
      <c r="C128" s="298"/>
      <c r="D128" s="298"/>
      <c r="E128" s="299"/>
      <c r="F128" s="299"/>
      <c r="G128" s="298"/>
      <c r="H128" s="298"/>
      <c r="I128" s="300"/>
      <c r="J128" s="301"/>
      <c r="K128" s="302"/>
    </row>
    <row r="130" s="268" customFormat="true" ht="45" hidden="false" customHeight="false" outlineLevel="0" collapsed="false">
      <c r="A130" s="261" t="s">
        <v>684</v>
      </c>
      <c r="B130" s="262" t="s">
        <v>685</v>
      </c>
      <c r="C130" s="263" t="s">
        <v>30</v>
      </c>
      <c r="D130" s="264"/>
      <c r="E130" s="265"/>
      <c r="F130" s="265"/>
      <c r="G130" s="264"/>
      <c r="H130" s="264"/>
      <c r="I130" s="266" t="n">
        <f aca="false">I136</f>
        <v>432.21</v>
      </c>
      <c r="J130" s="267"/>
      <c r="K130" s="267"/>
    </row>
    <row r="131" s="316" customFormat="true" ht="15" hidden="false" customHeight="false" outlineLevel="0" collapsed="false">
      <c r="A131" s="309" t="s">
        <v>621</v>
      </c>
      <c r="B131" s="310" t="s">
        <v>622</v>
      </c>
      <c r="C131" s="311" t="s">
        <v>623</v>
      </c>
      <c r="D131" s="312" t="s">
        <v>624</v>
      </c>
      <c r="E131" s="313" t="s">
        <v>625</v>
      </c>
      <c r="F131" s="313" t="s">
        <v>626</v>
      </c>
      <c r="G131" s="311" t="s">
        <v>627</v>
      </c>
      <c r="H131" s="311" t="s">
        <v>628</v>
      </c>
      <c r="I131" s="314" t="s">
        <v>629</v>
      </c>
      <c r="J131" s="315"/>
      <c r="K131" s="315"/>
    </row>
    <row r="132" s="283" customFormat="true" ht="15" hidden="false" customHeight="false" outlineLevel="0" collapsed="false">
      <c r="A132" s="277" t="n">
        <v>370</v>
      </c>
      <c r="B132" s="321" t="s">
        <v>686</v>
      </c>
      <c r="C132" s="279" t="s">
        <v>42</v>
      </c>
      <c r="D132" s="285" t="n">
        <v>1.08</v>
      </c>
      <c r="E132" s="100" t="n">
        <v>82.74</v>
      </c>
      <c r="F132" s="100" t="n">
        <f aca="false">D132*E132</f>
        <v>89.36</v>
      </c>
      <c r="G132" s="338"/>
      <c r="H132" s="338"/>
      <c r="I132" s="100"/>
      <c r="J132" s="282"/>
      <c r="K132" s="282"/>
    </row>
    <row r="133" s="283" customFormat="true" ht="15" hidden="false" customHeight="false" outlineLevel="0" collapsed="false">
      <c r="A133" s="277" t="n">
        <v>1379</v>
      </c>
      <c r="B133" s="321" t="s">
        <v>687</v>
      </c>
      <c r="C133" s="279" t="s">
        <v>544</v>
      </c>
      <c r="D133" s="285" t="n">
        <v>452.2</v>
      </c>
      <c r="E133" s="100" t="n">
        <v>0.64</v>
      </c>
      <c r="F133" s="100" t="n">
        <f aca="false">D133*E133</f>
        <v>289.41</v>
      </c>
      <c r="G133" s="338"/>
      <c r="H133" s="338"/>
      <c r="I133" s="100"/>
      <c r="J133" s="282"/>
      <c r="K133" s="282"/>
    </row>
    <row r="134" s="283" customFormat="true" ht="15" hidden="false" customHeight="false" outlineLevel="0" collapsed="false">
      <c r="A134" s="277" t="n">
        <v>88316</v>
      </c>
      <c r="B134" s="321" t="s">
        <v>638</v>
      </c>
      <c r="C134" s="279" t="s">
        <v>631</v>
      </c>
      <c r="D134" s="285" t="n">
        <v>4</v>
      </c>
      <c r="E134" s="100" t="n">
        <v>13.36</v>
      </c>
      <c r="G134" s="100" t="n">
        <f aca="false">D134*E134</f>
        <v>53.44</v>
      </c>
      <c r="H134" s="338"/>
      <c r="I134" s="100"/>
      <c r="J134" s="282"/>
      <c r="K134" s="282"/>
    </row>
    <row r="135" s="283" customFormat="true" ht="15" hidden="false" customHeight="false" outlineLevel="0" collapsed="false">
      <c r="A135" s="342"/>
      <c r="B135" s="343"/>
      <c r="C135" s="279"/>
      <c r="D135" s="288"/>
      <c r="E135" s="100"/>
      <c r="F135" s="100"/>
      <c r="G135" s="325"/>
      <c r="H135" s="325"/>
      <c r="I135" s="100"/>
      <c r="J135" s="282"/>
      <c r="K135" s="282"/>
    </row>
    <row r="136" s="283" customFormat="true" ht="15" hidden="false" customHeight="false" outlineLevel="0" collapsed="false">
      <c r="A136" s="289"/>
      <c r="B136" s="290"/>
      <c r="C136" s="322"/>
      <c r="D136" s="323"/>
      <c r="E136" s="324" t="s">
        <v>469</v>
      </c>
      <c r="F136" s="100" t="n">
        <f aca="false">SUM(F132:F135)</f>
        <v>378.77</v>
      </c>
      <c r="G136" s="325" t="n">
        <f aca="false">SUM(G132:G135)</f>
        <v>53.44</v>
      </c>
      <c r="H136" s="325" t="n">
        <f aca="false">SUM(H132:H135)</f>
        <v>0</v>
      </c>
      <c r="I136" s="326" t="n">
        <f aca="false">SUM(F136:H136)</f>
        <v>432.21</v>
      </c>
      <c r="J136" s="282"/>
      <c r="K136" s="282"/>
    </row>
    <row r="137" s="303" customFormat="true" ht="15" hidden="false" customHeight="true" outlineLevel="0" collapsed="false">
      <c r="A137" s="296" t="s">
        <v>688</v>
      </c>
      <c r="B137" s="297"/>
      <c r="C137" s="298"/>
      <c r="D137" s="298"/>
      <c r="E137" s="299"/>
      <c r="F137" s="299"/>
      <c r="G137" s="298"/>
      <c r="H137" s="298"/>
      <c r="I137" s="300"/>
      <c r="J137" s="301"/>
      <c r="K137" s="302"/>
    </row>
    <row r="139" s="268" customFormat="true" ht="27" hidden="false" customHeight="true" outlineLevel="0" collapsed="false">
      <c r="A139" s="261" t="str">
        <f aca="false">ORÇAMENTO!A85</f>
        <v>10.4</v>
      </c>
      <c r="B139" s="262" t="str">
        <f aca="false">ORÇAMENTO!D85</f>
        <v>Aplicação de tinta automotiva - 2 demãos</v>
      </c>
      <c r="C139" s="263" t="s">
        <v>42</v>
      </c>
      <c r="D139" s="264"/>
      <c r="E139" s="265"/>
      <c r="F139" s="265"/>
      <c r="G139" s="264"/>
      <c r="H139" s="264"/>
      <c r="I139" s="266" t="n">
        <f aca="false">I145</f>
        <v>19.55</v>
      </c>
      <c r="J139" s="267"/>
      <c r="K139" s="267"/>
    </row>
    <row r="140" s="316" customFormat="true" ht="15" hidden="false" customHeight="false" outlineLevel="0" collapsed="false">
      <c r="A140" s="309" t="s">
        <v>621</v>
      </c>
      <c r="B140" s="310" t="s">
        <v>622</v>
      </c>
      <c r="C140" s="311" t="s">
        <v>623</v>
      </c>
      <c r="D140" s="312" t="s">
        <v>624</v>
      </c>
      <c r="E140" s="313" t="s">
        <v>625</v>
      </c>
      <c r="F140" s="313" t="s">
        <v>626</v>
      </c>
      <c r="G140" s="311" t="s">
        <v>627</v>
      </c>
      <c r="H140" s="311" t="s">
        <v>628</v>
      </c>
      <c r="I140" s="314" t="s">
        <v>629</v>
      </c>
      <c r="J140" s="315"/>
      <c r="K140" s="315"/>
    </row>
    <row r="141" s="283" customFormat="true" ht="15" hidden="false" customHeight="false" outlineLevel="0" collapsed="false">
      <c r="A141" s="277" t="s">
        <v>689</v>
      </c>
      <c r="B141" s="321" t="s">
        <v>690</v>
      </c>
      <c r="C141" s="279" t="s">
        <v>42</v>
      </c>
      <c r="D141" s="285" t="n">
        <v>0.18</v>
      </c>
      <c r="E141" s="100" t="n">
        <v>57.37</v>
      </c>
      <c r="F141" s="100" t="n">
        <f aca="false">D141*E141</f>
        <v>10.33</v>
      </c>
      <c r="G141" s="338"/>
      <c r="H141" s="338"/>
      <c r="I141" s="100"/>
      <c r="J141" s="282"/>
      <c r="K141" s="282"/>
    </row>
    <row r="142" s="283" customFormat="true" ht="15" hidden="false" customHeight="false" outlineLevel="0" collapsed="false">
      <c r="A142" s="277" t="n">
        <v>88310</v>
      </c>
      <c r="B142" s="321" t="s">
        <v>691</v>
      </c>
      <c r="C142" s="279" t="s">
        <v>631</v>
      </c>
      <c r="D142" s="285" t="n">
        <v>0.4</v>
      </c>
      <c r="E142" s="100" t="n">
        <v>16.38</v>
      </c>
      <c r="F142" s="340"/>
      <c r="G142" s="100" t="n">
        <f aca="false">D142*E142</f>
        <v>6.55</v>
      </c>
      <c r="H142" s="338"/>
      <c r="I142" s="100"/>
      <c r="J142" s="282"/>
      <c r="K142" s="282"/>
    </row>
    <row r="143" s="283" customFormat="true" ht="15" hidden="false" customHeight="false" outlineLevel="0" collapsed="false">
      <c r="A143" s="277" t="n">
        <v>88316</v>
      </c>
      <c r="B143" s="321" t="s">
        <v>638</v>
      </c>
      <c r="C143" s="279" t="s">
        <v>631</v>
      </c>
      <c r="D143" s="285" t="n">
        <v>0.2</v>
      </c>
      <c r="E143" s="100" t="n">
        <v>13.36</v>
      </c>
      <c r="F143" s="340"/>
      <c r="G143" s="100" t="n">
        <f aca="false">D143*E143</f>
        <v>2.67</v>
      </c>
      <c r="H143" s="338"/>
      <c r="I143" s="100"/>
      <c r="J143" s="282"/>
      <c r="K143" s="282"/>
    </row>
    <row r="144" s="283" customFormat="true" ht="15" hidden="false" customHeight="false" outlineLevel="0" collapsed="false">
      <c r="A144" s="342"/>
      <c r="B144" s="343"/>
      <c r="C144" s="279"/>
      <c r="D144" s="288"/>
      <c r="E144" s="100"/>
      <c r="F144" s="100"/>
      <c r="G144" s="325"/>
      <c r="H144" s="325"/>
      <c r="I144" s="100"/>
      <c r="J144" s="282"/>
      <c r="K144" s="282"/>
    </row>
    <row r="145" s="283" customFormat="true" ht="15" hidden="false" customHeight="false" outlineLevel="0" collapsed="false">
      <c r="A145" s="289"/>
      <c r="B145" s="290"/>
      <c r="C145" s="322"/>
      <c r="D145" s="323"/>
      <c r="E145" s="324" t="s">
        <v>469</v>
      </c>
      <c r="F145" s="100" t="n">
        <f aca="false">SUM(F141:F144)</f>
        <v>10.33</v>
      </c>
      <c r="G145" s="325" t="n">
        <f aca="false">SUM(G141:G144)</f>
        <v>9.22</v>
      </c>
      <c r="H145" s="325" t="n">
        <f aca="false">SUM(H141:H144)</f>
        <v>0</v>
      </c>
      <c r="I145" s="326" t="n">
        <f aca="false">SUM(F145:H145)</f>
        <v>19.55</v>
      </c>
      <c r="J145" s="282"/>
      <c r="K145" s="282"/>
    </row>
    <row r="146" s="303" customFormat="true" ht="15" hidden="false" customHeight="true" outlineLevel="0" collapsed="false">
      <c r="A146" s="296" t="s">
        <v>692</v>
      </c>
      <c r="B146" s="297"/>
      <c r="C146" s="298"/>
      <c r="D146" s="298"/>
      <c r="E146" s="299"/>
      <c r="F146" s="299"/>
      <c r="G146" s="298"/>
      <c r="H146" s="298"/>
      <c r="I146" s="300"/>
      <c r="J146" s="301"/>
      <c r="K146" s="302"/>
    </row>
    <row r="148" s="268" customFormat="true" ht="15.75" hidden="false" customHeight="false" outlineLevel="0" collapsed="false">
      <c r="A148" s="261" t="str">
        <f aca="false">ORÇAMENTO!A88</f>
        <v>11.2</v>
      </c>
      <c r="B148" s="262" t="str">
        <f aca="false">ORÇAMENTO!D88</f>
        <v>Caixa de inspeção  0,50 x 0,40 x 0,30m</v>
      </c>
      <c r="C148" s="263" t="s">
        <v>34</v>
      </c>
      <c r="D148" s="264"/>
      <c r="E148" s="265"/>
      <c r="F148" s="265"/>
      <c r="G148" s="264"/>
      <c r="H148" s="264"/>
      <c r="I148" s="266" t="n">
        <f aca="false">I156</f>
        <v>167.94</v>
      </c>
      <c r="J148" s="267"/>
      <c r="K148" s="267"/>
    </row>
    <row r="149" s="316" customFormat="true" ht="15" hidden="false" customHeight="false" outlineLevel="0" collapsed="false">
      <c r="A149" s="309" t="s">
        <v>621</v>
      </c>
      <c r="B149" s="310" t="s">
        <v>622</v>
      </c>
      <c r="C149" s="311" t="s">
        <v>623</v>
      </c>
      <c r="D149" s="312" t="s">
        <v>624</v>
      </c>
      <c r="E149" s="313" t="s">
        <v>625</v>
      </c>
      <c r="F149" s="313" t="s">
        <v>626</v>
      </c>
      <c r="G149" s="311" t="s">
        <v>627</v>
      </c>
      <c r="H149" s="311" t="s">
        <v>628</v>
      </c>
      <c r="I149" s="314" t="s">
        <v>629</v>
      </c>
      <c r="J149" s="315"/>
      <c r="K149" s="315"/>
    </row>
    <row r="150" s="283" customFormat="true" ht="15" hidden="false" customHeight="false" outlineLevel="0" collapsed="false">
      <c r="A150" s="277" t="n">
        <v>93358</v>
      </c>
      <c r="B150" s="321" t="s">
        <v>693</v>
      </c>
      <c r="C150" s="279" t="s">
        <v>30</v>
      </c>
      <c r="D150" s="285" t="n">
        <f aca="false">(0.7*0.6*0.3)</f>
        <v>0.13</v>
      </c>
      <c r="E150" s="100" t="n">
        <v>52.35</v>
      </c>
      <c r="F150" s="100" t="n">
        <f aca="false">D150*E150</f>
        <v>6.81</v>
      </c>
      <c r="G150" s="338"/>
      <c r="H150" s="338"/>
      <c r="I150" s="100"/>
      <c r="J150" s="282"/>
      <c r="K150" s="282"/>
    </row>
    <row r="151" s="283" customFormat="true" ht="15" hidden="false" customHeight="false" outlineLevel="0" collapsed="false">
      <c r="A151" s="277" t="n">
        <v>96995</v>
      </c>
      <c r="B151" s="321" t="s">
        <v>694</v>
      </c>
      <c r="C151" s="279" t="s">
        <v>30</v>
      </c>
      <c r="D151" s="285" t="n">
        <f aca="false">(0.7*0.6*0.3)-(0.5*0.4*0.3)</f>
        <v>0.07</v>
      </c>
      <c r="E151" s="100" t="n">
        <v>32.04</v>
      </c>
      <c r="F151" s="100" t="n">
        <f aca="false">D151*E151</f>
        <v>2.24</v>
      </c>
      <c r="G151" s="338"/>
      <c r="H151" s="338"/>
      <c r="I151" s="100"/>
      <c r="J151" s="282"/>
      <c r="K151" s="282"/>
    </row>
    <row r="152" s="283" customFormat="true" ht="15" hidden="false" customHeight="false" outlineLevel="0" collapsed="false">
      <c r="A152" s="277" t="n">
        <v>92263</v>
      </c>
      <c r="B152" s="321" t="s">
        <v>695</v>
      </c>
      <c r="C152" s="279" t="s">
        <v>42</v>
      </c>
      <c r="D152" s="285" t="n">
        <f aca="false">(2*0.5+2*0.4)*0.3</f>
        <v>0.54</v>
      </c>
      <c r="E152" s="100" t="n">
        <v>138.97</v>
      </c>
      <c r="F152" s="100" t="n">
        <f aca="false">D152*E152</f>
        <v>75.04</v>
      </c>
      <c r="G152" s="338"/>
      <c r="H152" s="338"/>
      <c r="I152" s="100"/>
      <c r="J152" s="282"/>
      <c r="K152" s="282"/>
    </row>
    <row r="153" s="354" customFormat="true" ht="25.5" hidden="false" customHeight="false" outlineLevel="0" collapsed="false">
      <c r="A153" s="277" t="n">
        <v>94969</v>
      </c>
      <c r="B153" s="321" t="s">
        <v>102</v>
      </c>
      <c r="C153" s="279" t="s">
        <v>30</v>
      </c>
      <c r="D153" s="285" t="n">
        <f aca="false">((2*0.5+2*0.4)*0.3*0.1)+(0.5*0.4*0.07)</f>
        <v>0.07</v>
      </c>
      <c r="E153" s="100" t="n">
        <v>331.41</v>
      </c>
      <c r="F153" s="100" t="n">
        <f aca="false">D153*E153</f>
        <v>23.2</v>
      </c>
      <c r="G153" s="352"/>
      <c r="H153" s="352"/>
      <c r="I153" s="353"/>
    </row>
    <row r="154" s="283" customFormat="true" ht="27" hidden="false" customHeight="true" outlineLevel="0" collapsed="false">
      <c r="A154" s="277" t="s">
        <v>678</v>
      </c>
      <c r="B154" s="321" t="s">
        <v>696</v>
      </c>
      <c r="C154" s="279" t="s">
        <v>25</v>
      </c>
      <c r="D154" s="285" t="n">
        <v>0.3</v>
      </c>
      <c r="E154" s="100" t="n">
        <v>202.18</v>
      </c>
      <c r="F154" s="100" t="n">
        <f aca="false">D154*E154</f>
        <v>60.65</v>
      </c>
      <c r="G154" s="338"/>
      <c r="H154" s="338"/>
      <c r="I154" s="100"/>
      <c r="J154" s="282"/>
      <c r="K154" s="282"/>
      <c r="L154" s="351" t="n">
        <f aca="false">E154*1.37</f>
        <v>276.99</v>
      </c>
    </row>
    <row r="155" s="283" customFormat="true" ht="15" hidden="false" customHeight="false" outlineLevel="0" collapsed="false">
      <c r="A155" s="342"/>
      <c r="B155" s="343"/>
      <c r="C155" s="279"/>
      <c r="D155" s="288"/>
      <c r="E155" s="100"/>
      <c r="F155" s="100"/>
      <c r="G155" s="325"/>
      <c r="H155" s="325"/>
      <c r="I155" s="100"/>
      <c r="J155" s="282"/>
      <c r="K155" s="282"/>
    </row>
    <row r="156" s="283" customFormat="true" ht="15" hidden="false" customHeight="false" outlineLevel="0" collapsed="false">
      <c r="A156" s="289"/>
      <c r="B156" s="290"/>
      <c r="C156" s="322"/>
      <c r="D156" s="323"/>
      <c r="E156" s="324" t="s">
        <v>469</v>
      </c>
      <c r="F156" s="100" t="n">
        <f aca="false">SUM(F150:F155)</f>
        <v>167.94</v>
      </c>
      <c r="G156" s="325" t="n">
        <f aca="false">SUM(G152:G155)</f>
        <v>0</v>
      </c>
      <c r="H156" s="325" t="n">
        <f aca="false">SUM(H152:H155)</f>
        <v>0</v>
      </c>
      <c r="I156" s="326" t="n">
        <f aca="false">SUM(F156:H156)</f>
        <v>167.94</v>
      </c>
      <c r="J156" s="282"/>
      <c r="K156" s="282"/>
    </row>
    <row r="157" s="303" customFormat="true" ht="15" hidden="false" customHeight="true" outlineLevel="0" collapsed="false">
      <c r="A157" s="296" t="s">
        <v>633</v>
      </c>
      <c r="B157" s="297"/>
      <c r="C157" s="298"/>
      <c r="D157" s="298"/>
      <c r="E157" s="299"/>
      <c r="F157" s="299"/>
      <c r="G157" s="298"/>
      <c r="H157" s="298"/>
      <c r="I157" s="300"/>
      <c r="J157" s="301"/>
      <c r="K157" s="302"/>
    </row>
    <row r="159" s="268" customFormat="true" ht="30" hidden="true" customHeight="false" outlineLevel="0" collapsed="false">
      <c r="A159" s="261" t="str">
        <f aca="false">ORÇAMENTO!A107</f>
        <v>12.2.9</v>
      </c>
      <c r="B159" s="262" t="str">
        <f aca="false">ORÇAMENTO!D107</f>
        <v>Junção simples em pvc rígido soldável, para esgoto primário, diâm = 100 x 50mm</v>
      </c>
      <c r="C159" s="263" t="s">
        <v>34</v>
      </c>
      <c r="D159" s="264"/>
      <c r="E159" s="265"/>
      <c r="F159" s="265"/>
      <c r="G159" s="264"/>
      <c r="H159" s="264"/>
      <c r="I159" s="266" t="n">
        <f aca="false">I167</f>
        <v>22.71</v>
      </c>
      <c r="J159" s="267"/>
      <c r="K159" s="267"/>
    </row>
    <row r="160" s="316" customFormat="true" ht="15" hidden="true" customHeight="false" outlineLevel="0" collapsed="false">
      <c r="A160" s="355" t="s">
        <v>621</v>
      </c>
      <c r="B160" s="310" t="s">
        <v>622</v>
      </c>
      <c r="C160" s="311" t="s">
        <v>623</v>
      </c>
      <c r="D160" s="312" t="s">
        <v>624</v>
      </c>
      <c r="E160" s="313" t="s">
        <v>625</v>
      </c>
      <c r="F160" s="313" t="s">
        <v>626</v>
      </c>
      <c r="G160" s="311" t="s">
        <v>627</v>
      </c>
      <c r="H160" s="311" t="s">
        <v>628</v>
      </c>
      <c r="I160" s="314" t="s">
        <v>629</v>
      </c>
      <c r="J160" s="315"/>
      <c r="K160" s="315"/>
    </row>
    <row r="161" s="354" customFormat="true" ht="16.5" hidden="true" customHeight="true" outlineLevel="0" collapsed="false">
      <c r="A161" s="277" t="n">
        <v>122</v>
      </c>
      <c r="B161" s="321" t="s">
        <v>697</v>
      </c>
      <c r="C161" s="279" t="s">
        <v>544</v>
      </c>
      <c r="D161" s="339" t="n">
        <v>0.058</v>
      </c>
      <c r="E161" s="100" t="n">
        <v>40.19</v>
      </c>
      <c r="F161" s="100" t="n">
        <f aca="false">D161*E161</f>
        <v>2.33</v>
      </c>
      <c r="G161" s="338"/>
      <c r="H161" s="338"/>
      <c r="I161" s="100"/>
      <c r="J161" s="356"/>
    </row>
    <row r="162" s="283" customFormat="true" ht="16.5" hidden="true" customHeight="true" outlineLevel="0" collapsed="false">
      <c r="A162" s="277" t="n">
        <v>3659</v>
      </c>
      <c r="B162" s="321" t="s">
        <v>698</v>
      </c>
      <c r="C162" s="279" t="s">
        <v>34</v>
      </c>
      <c r="D162" s="339" t="n">
        <v>1</v>
      </c>
      <c r="E162" s="100" t="n">
        <v>5.05</v>
      </c>
      <c r="F162" s="100" t="n">
        <f aca="false">D162*E162</f>
        <v>5.05</v>
      </c>
      <c r="G162" s="338"/>
      <c r="H162" s="338"/>
      <c r="I162" s="100"/>
      <c r="J162" s="357"/>
      <c r="K162" s="282"/>
    </row>
    <row r="163" s="283" customFormat="true" ht="16.5" hidden="true" customHeight="true" outlineLevel="0" collapsed="false">
      <c r="A163" s="277" t="n">
        <v>20083</v>
      </c>
      <c r="B163" s="321" t="s">
        <v>699</v>
      </c>
      <c r="C163" s="279" t="s">
        <v>645</v>
      </c>
      <c r="D163" s="339" t="n">
        <v>0.091</v>
      </c>
      <c r="E163" s="100" t="n">
        <v>34.9</v>
      </c>
      <c r="F163" s="100" t="n">
        <f aca="false">D163*E163</f>
        <v>3.18</v>
      </c>
      <c r="G163" s="338"/>
      <c r="H163" s="338"/>
      <c r="I163" s="100"/>
      <c r="J163" s="357"/>
      <c r="K163" s="282"/>
    </row>
    <row r="164" s="283" customFormat="true" ht="16.5" hidden="true" customHeight="true" outlineLevel="0" collapsed="false">
      <c r="A164" s="277" t="n">
        <v>88267</v>
      </c>
      <c r="B164" s="321" t="s">
        <v>700</v>
      </c>
      <c r="C164" s="279" t="s">
        <v>631</v>
      </c>
      <c r="D164" s="339" t="n">
        <v>0.46</v>
      </c>
      <c r="E164" s="100" t="n">
        <v>15.77</v>
      </c>
      <c r="F164" s="340"/>
      <c r="G164" s="100" t="n">
        <f aca="false">D164*E164</f>
        <v>7.25</v>
      </c>
      <c r="H164" s="338"/>
      <c r="I164" s="100"/>
      <c r="J164" s="357"/>
      <c r="K164" s="282"/>
    </row>
    <row r="165" s="283" customFormat="true" ht="16.5" hidden="true" customHeight="true" outlineLevel="0" collapsed="false">
      <c r="A165" s="277" t="n">
        <v>88316</v>
      </c>
      <c r="B165" s="321" t="s">
        <v>638</v>
      </c>
      <c r="C165" s="279" t="s">
        <v>631</v>
      </c>
      <c r="D165" s="285" t="n">
        <v>0.46</v>
      </c>
      <c r="E165" s="100" t="n">
        <v>10.65</v>
      </c>
      <c r="F165" s="340"/>
      <c r="G165" s="100" t="n">
        <f aca="false">D165*E165</f>
        <v>4.9</v>
      </c>
      <c r="H165" s="341"/>
      <c r="I165" s="100"/>
      <c r="J165" s="282"/>
      <c r="K165" s="282"/>
    </row>
    <row r="166" s="283" customFormat="true" ht="15" hidden="true" customHeight="false" outlineLevel="0" collapsed="false">
      <c r="A166" s="342"/>
      <c r="B166" s="358"/>
      <c r="C166" s="279"/>
      <c r="D166" s="288"/>
      <c r="E166" s="100"/>
      <c r="F166" s="100"/>
      <c r="G166" s="325"/>
      <c r="H166" s="325"/>
      <c r="I166" s="100"/>
      <c r="J166" s="282"/>
      <c r="K166" s="282"/>
    </row>
    <row r="167" s="283" customFormat="true" ht="15" hidden="true" customHeight="false" outlineLevel="0" collapsed="false">
      <c r="A167" s="289"/>
      <c r="B167" s="290"/>
      <c r="C167" s="322"/>
      <c r="D167" s="323"/>
      <c r="E167" s="324" t="s">
        <v>469</v>
      </c>
      <c r="F167" s="100" t="n">
        <f aca="false">SUM(F161:F166)</f>
        <v>10.56</v>
      </c>
      <c r="G167" s="325" t="n">
        <f aca="false">SUM(G161:G166)</f>
        <v>12.15</v>
      </c>
      <c r="H167" s="325" t="n">
        <f aca="false">SUM(H161:H166)</f>
        <v>0</v>
      </c>
      <c r="I167" s="326" t="n">
        <f aca="false">SUM(F167:H167)</f>
        <v>22.71</v>
      </c>
      <c r="J167" s="282"/>
      <c r="K167" s="282"/>
    </row>
    <row r="168" s="361" customFormat="true" ht="15" hidden="true" customHeight="true" outlineLevel="0" collapsed="false">
      <c r="A168" s="296" t="s">
        <v>701</v>
      </c>
      <c r="B168" s="297"/>
      <c r="C168" s="298"/>
      <c r="D168" s="298"/>
      <c r="E168" s="299"/>
      <c r="F168" s="299"/>
      <c r="G168" s="298"/>
      <c r="H168" s="298"/>
      <c r="I168" s="300"/>
      <c r="J168" s="359"/>
      <c r="K168" s="360"/>
    </row>
    <row r="169" customFormat="false" ht="15" hidden="true" customHeight="false" outlineLevel="0" collapsed="false"/>
    <row r="170" s="268" customFormat="true" ht="30" hidden="true" customHeight="false" outlineLevel="0" collapsed="false">
      <c r="A170" s="261" t="str">
        <f aca="false">ORÇAMENTO!A108</f>
        <v>12.2.10</v>
      </c>
      <c r="B170" s="262" t="str">
        <f aca="false">ORÇAMENTO!D108</f>
        <v>Tê sanitário em pvc rígido soldável, para esgoto primário, diâm = 100 x 50mm</v>
      </c>
      <c r="C170" s="263" t="s">
        <v>34</v>
      </c>
      <c r="D170" s="264"/>
      <c r="E170" s="265"/>
      <c r="F170" s="265"/>
      <c r="G170" s="264"/>
      <c r="H170" s="264"/>
      <c r="I170" s="266" t="n">
        <f aca="false">I178</f>
        <v>30.83</v>
      </c>
      <c r="J170" s="267"/>
      <c r="K170" s="267"/>
    </row>
    <row r="171" s="316" customFormat="true" ht="15" hidden="true" customHeight="false" outlineLevel="0" collapsed="false">
      <c r="A171" s="355" t="s">
        <v>621</v>
      </c>
      <c r="B171" s="310" t="s">
        <v>622</v>
      </c>
      <c r="C171" s="311" t="s">
        <v>623</v>
      </c>
      <c r="D171" s="312" t="s">
        <v>624</v>
      </c>
      <c r="E171" s="313" t="s">
        <v>625</v>
      </c>
      <c r="F171" s="313" t="s">
        <v>626</v>
      </c>
      <c r="G171" s="311" t="s">
        <v>627</v>
      </c>
      <c r="H171" s="311" t="s">
        <v>628</v>
      </c>
      <c r="I171" s="314" t="s">
        <v>629</v>
      </c>
      <c r="J171" s="315"/>
      <c r="K171" s="315"/>
    </row>
    <row r="172" s="354" customFormat="true" ht="16.5" hidden="true" customHeight="true" outlineLevel="0" collapsed="false">
      <c r="A172" s="277" t="n">
        <v>122</v>
      </c>
      <c r="B172" s="321" t="s">
        <v>697</v>
      </c>
      <c r="C172" s="279" t="s">
        <v>544</v>
      </c>
      <c r="D172" s="339" t="n">
        <v>0.075</v>
      </c>
      <c r="E172" s="100" t="n">
        <v>40.19</v>
      </c>
      <c r="F172" s="100" t="n">
        <f aca="false">D172*E172</f>
        <v>3.01</v>
      </c>
      <c r="G172" s="338"/>
      <c r="H172" s="338"/>
      <c r="I172" s="100"/>
      <c r="J172" s="356"/>
    </row>
    <row r="173" s="283" customFormat="true" ht="16.5" hidden="true" customHeight="true" outlineLevel="0" collapsed="false">
      <c r="A173" s="277" t="n">
        <v>11655</v>
      </c>
      <c r="B173" s="321" t="s">
        <v>702</v>
      </c>
      <c r="C173" s="279" t="s">
        <v>34</v>
      </c>
      <c r="D173" s="339" t="n">
        <v>1</v>
      </c>
      <c r="E173" s="100" t="n">
        <v>11.48</v>
      </c>
      <c r="F173" s="100" t="n">
        <f aca="false">D173*E173</f>
        <v>11.48</v>
      </c>
      <c r="G173" s="338"/>
      <c r="H173" s="338"/>
      <c r="I173" s="100"/>
      <c r="J173" s="357"/>
      <c r="K173" s="282"/>
    </row>
    <row r="174" s="283" customFormat="true" ht="16.5" hidden="true" customHeight="true" outlineLevel="0" collapsed="false">
      <c r="A174" s="277" t="n">
        <v>20083</v>
      </c>
      <c r="B174" s="321" t="s">
        <v>699</v>
      </c>
      <c r="C174" s="279" t="s">
        <v>645</v>
      </c>
      <c r="D174" s="339" t="n">
        <v>0.12</v>
      </c>
      <c r="E174" s="100" t="n">
        <v>34.9</v>
      </c>
      <c r="F174" s="100" t="n">
        <f aca="false">D174*E174</f>
        <v>4.19</v>
      </c>
      <c r="G174" s="338"/>
      <c r="H174" s="338"/>
      <c r="I174" s="100"/>
      <c r="J174" s="357"/>
      <c r="K174" s="282"/>
    </row>
    <row r="175" s="283" customFormat="true" ht="16.5" hidden="true" customHeight="true" outlineLevel="0" collapsed="false">
      <c r="A175" s="277" t="n">
        <v>88267</v>
      </c>
      <c r="B175" s="321" t="s">
        <v>700</v>
      </c>
      <c r="C175" s="279" t="s">
        <v>631</v>
      </c>
      <c r="D175" s="285" t="n">
        <v>0.46</v>
      </c>
      <c r="E175" s="100" t="n">
        <v>15.77</v>
      </c>
      <c r="F175" s="340"/>
      <c r="G175" s="100" t="n">
        <f aca="false">D175*E175</f>
        <v>7.25</v>
      </c>
      <c r="H175" s="341"/>
      <c r="I175" s="100"/>
      <c r="J175" s="357"/>
      <c r="K175" s="282"/>
    </row>
    <row r="176" s="283" customFormat="true" ht="16.5" hidden="true" customHeight="true" outlineLevel="0" collapsed="false">
      <c r="A176" s="277" t="n">
        <v>88316</v>
      </c>
      <c r="B176" s="321" t="s">
        <v>638</v>
      </c>
      <c r="C176" s="279" t="s">
        <v>631</v>
      </c>
      <c r="D176" s="285" t="n">
        <v>0.46</v>
      </c>
      <c r="E176" s="100" t="n">
        <v>10.65</v>
      </c>
      <c r="F176" s="340"/>
      <c r="G176" s="100" t="n">
        <f aca="false">D176*E176</f>
        <v>4.9</v>
      </c>
      <c r="H176" s="341"/>
      <c r="I176" s="100"/>
      <c r="J176" s="282"/>
      <c r="K176" s="282"/>
    </row>
    <row r="177" s="283" customFormat="true" ht="15" hidden="true" customHeight="false" outlineLevel="0" collapsed="false">
      <c r="A177" s="342"/>
      <c r="B177" s="358"/>
      <c r="C177" s="279"/>
      <c r="D177" s="288"/>
      <c r="E177" s="100"/>
      <c r="F177" s="100"/>
      <c r="G177" s="325"/>
      <c r="H177" s="325"/>
      <c r="I177" s="100"/>
      <c r="J177" s="282"/>
      <c r="K177" s="282"/>
    </row>
    <row r="178" s="283" customFormat="true" ht="15" hidden="true" customHeight="false" outlineLevel="0" collapsed="false">
      <c r="A178" s="289"/>
      <c r="B178" s="290"/>
      <c r="C178" s="322"/>
      <c r="D178" s="323"/>
      <c r="E178" s="324" t="s">
        <v>469</v>
      </c>
      <c r="F178" s="100" t="n">
        <f aca="false">SUM(F172:F177)</f>
        <v>18.68</v>
      </c>
      <c r="G178" s="325" t="n">
        <f aca="false">SUM(G172:G177)</f>
        <v>12.15</v>
      </c>
      <c r="H178" s="325" t="n">
        <f aca="false">SUM(H172:H177)</f>
        <v>0</v>
      </c>
      <c r="I178" s="326" t="n">
        <f aca="false">SUM(F178:H178)</f>
        <v>30.83</v>
      </c>
      <c r="J178" s="282"/>
      <c r="K178" s="282"/>
    </row>
    <row r="179" s="303" customFormat="true" ht="15" hidden="true" customHeight="true" outlineLevel="0" collapsed="false">
      <c r="A179" s="296" t="s">
        <v>703</v>
      </c>
      <c r="B179" s="297"/>
      <c r="C179" s="298"/>
      <c r="D179" s="298"/>
      <c r="E179" s="299"/>
      <c r="F179" s="299"/>
      <c r="G179" s="298"/>
      <c r="H179" s="298"/>
      <c r="I179" s="300"/>
      <c r="J179" s="301"/>
      <c r="K179" s="302"/>
    </row>
    <row r="180" customFormat="false" ht="15" hidden="true" customHeight="false" outlineLevel="0" collapsed="false"/>
    <row r="181" s="268" customFormat="true" ht="30" hidden="true" customHeight="false" outlineLevel="0" collapsed="false">
      <c r="A181" s="261" t="str">
        <f aca="false">ORÇAMENTO!A112</f>
        <v>12.3.3</v>
      </c>
      <c r="B181" s="262" t="str">
        <f aca="false">ORÇAMENTO!D112</f>
        <v>Barra de apoio para deficiente em ferro galvanizado de 11/2", l = 90cm, inclusive parafusos de fixação e pintura</v>
      </c>
      <c r="C181" s="263" t="s">
        <v>34</v>
      </c>
      <c r="D181" s="264"/>
      <c r="E181" s="265"/>
      <c r="F181" s="265"/>
      <c r="G181" s="264"/>
      <c r="H181" s="264"/>
      <c r="I181" s="266" t="n">
        <f aca="false">I187</f>
        <v>108.36</v>
      </c>
      <c r="J181" s="267"/>
      <c r="K181" s="267"/>
    </row>
    <row r="182" s="316" customFormat="true" ht="15" hidden="true" customHeight="false" outlineLevel="0" collapsed="false">
      <c r="A182" s="355" t="s">
        <v>621</v>
      </c>
      <c r="B182" s="310" t="s">
        <v>622</v>
      </c>
      <c r="C182" s="311" t="s">
        <v>623</v>
      </c>
      <c r="D182" s="312" t="s">
        <v>624</v>
      </c>
      <c r="E182" s="313" t="s">
        <v>625</v>
      </c>
      <c r="F182" s="313" t="s">
        <v>626</v>
      </c>
      <c r="G182" s="311" t="s">
        <v>627</v>
      </c>
      <c r="H182" s="311" t="s">
        <v>628</v>
      </c>
      <c r="I182" s="314" t="s">
        <v>629</v>
      </c>
      <c r="J182" s="315"/>
      <c r="K182" s="315"/>
    </row>
    <row r="183" s="283" customFormat="true" ht="25.5" hidden="true" customHeight="false" outlineLevel="0" collapsed="false">
      <c r="A183" s="277" t="s">
        <v>704</v>
      </c>
      <c r="B183" s="321" t="s">
        <v>313</v>
      </c>
      <c r="C183" s="279" t="s">
        <v>645</v>
      </c>
      <c r="D183" s="339" t="n">
        <v>1</v>
      </c>
      <c r="E183" s="100" t="n">
        <v>96.45</v>
      </c>
      <c r="F183" s="100" t="n">
        <f aca="false">D183*E183</f>
        <v>96.45</v>
      </c>
      <c r="G183" s="338"/>
      <c r="H183" s="338"/>
      <c r="I183" s="100"/>
      <c r="J183" s="357"/>
      <c r="K183" s="282"/>
    </row>
    <row r="184" s="283" customFormat="true" ht="16.5" hidden="true" customHeight="true" outlineLevel="0" collapsed="false">
      <c r="A184" s="277" t="n">
        <v>88309</v>
      </c>
      <c r="B184" s="321" t="s">
        <v>641</v>
      </c>
      <c r="C184" s="279" t="s">
        <v>631</v>
      </c>
      <c r="D184" s="285" t="n">
        <v>0.5</v>
      </c>
      <c r="E184" s="100" t="n">
        <v>13.16</v>
      </c>
      <c r="F184" s="340"/>
      <c r="G184" s="100" t="n">
        <f aca="false">D184*E184</f>
        <v>6.58</v>
      </c>
      <c r="H184" s="341"/>
      <c r="I184" s="100"/>
      <c r="J184" s="282"/>
      <c r="K184" s="282"/>
    </row>
    <row r="185" s="283" customFormat="true" ht="16.5" hidden="true" customHeight="true" outlineLevel="0" collapsed="false">
      <c r="A185" s="277" t="n">
        <v>88316</v>
      </c>
      <c r="B185" s="321" t="s">
        <v>638</v>
      </c>
      <c r="C185" s="279" t="s">
        <v>631</v>
      </c>
      <c r="D185" s="285" t="n">
        <v>0.5</v>
      </c>
      <c r="E185" s="100" t="n">
        <v>10.65</v>
      </c>
      <c r="F185" s="340"/>
      <c r="G185" s="100" t="n">
        <f aca="false">D185*E185</f>
        <v>5.33</v>
      </c>
      <c r="H185" s="341"/>
      <c r="I185" s="100"/>
      <c r="J185" s="282"/>
      <c r="K185" s="282"/>
    </row>
    <row r="186" s="283" customFormat="true" ht="15" hidden="true" customHeight="false" outlineLevel="0" collapsed="false">
      <c r="A186" s="342"/>
      <c r="B186" s="358"/>
      <c r="C186" s="279"/>
      <c r="D186" s="288"/>
      <c r="E186" s="100"/>
      <c r="F186" s="100"/>
      <c r="G186" s="325"/>
      <c r="H186" s="325"/>
      <c r="I186" s="100"/>
      <c r="J186" s="282"/>
      <c r="K186" s="282"/>
    </row>
    <row r="187" s="283" customFormat="true" ht="15" hidden="true" customHeight="false" outlineLevel="0" collapsed="false">
      <c r="A187" s="289"/>
      <c r="B187" s="290"/>
      <c r="C187" s="322"/>
      <c r="D187" s="323"/>
      <c r="E187" s="324" t="s">
        <v>469</v>
      </c>
      <c r="F187" s="100" t="n">
        <f aca="false">SUM(F183:F186)</f>
        <v>96.45</v>
      </c>
      <c r="G187" s="325" t="n">
        <f aca="false">SUM(G183:G186)</f>
        <v>11.91</v>
      </c>
      <c r="H187" s="325" t="n">
        <f aca="false">SUM(H183:H186)</f>
        <v>0</v>
      </c>
      <c r="I187" s="326" t="n">
        <f aca="false">SUM(F187:H187)</f>
        <v>108.36</v>
      </c>
      <c r="J187" s="282"/>
      <c r="K187" s="282"/>
    </row>
    <row r="188" s="303" customFormat="true" ht="15" hidden="true" customHeight="true" outlineLevel="0" collapsed="false">
      <c r="A188" s="296" t="s">
        <v>705</v>
      </c>
      <c r="B188" s="297"/>
      <c r="C188" s="298"/>
      <c r="D188" s="298"/>
      <c r="E188" s="299"/>
      <c r="F188" s="299"/>
      <c r="G188" s="298"/>
      <c r="H188" s="298"/>
      <c r="I188" s="300"/>
      <c r="J188" s="301"/>
      <c r="K188" s="302"/>
    </row>
    <row r="190" s="268" customFormat="true" ht="15.75" hidden="false" customHeight="false" outlineLevel="0" collapsed="false">
      <c r="A190" s="261" t="str">
        <f aca="false">ORÇAMENTO!A113</f>
        <v>12.3.4</v>
      </c>
      <c r="B190" s="262" t="str">
        <f aca="false">ORÇAMENTO!D113</f>
        <v>Assento para vaso sanitario, removível, p/ deficiente físico</v>
      </c>
      <c r="C190" s="263" t="s">
        <v>34</v>
      </c>
      <c r="D190" s="264"/>
      <c r="E190" s="265"/>
      <c r="F190" s="265"/>
      <c r="G190" s="264"/>
      <c r="H190" s="264"/>
      <c r="I190" s="266" t="n">
        <f aca="false">I195</f>
        <v>241.24</v>
      </c>
      <c r="J190" s="267"/>
      <c r="K190" s="267"/>
    </row>
    <row r="191" s="316" customFormat="true" ht="15" hidden="false" customHeight="false" outlineLevel="0" collapsed="false">
      <c r="A191" s="355" t="s">
        <v>621</v>
      </c>
      <c r="B191" s="310" t="s">
        <v>622</v>
      </c>
      <c r="C191" s="311" t="s">
        <v>623</v>
      </c>
      <c r="D191" s="312" t="s">
        <v>624</v>
      </c>
      <c r="E191" s="313" t="s">
        <v>625</v>
      </c>
      <c r="F191" s="313" t="s">
        <v>626</v>
      </c>
      <c r="G191" s="311" t="s">
        <v>627</v>
      </c>
      <c r="H191" s="311" t="s">
        <v>628</v>
      </c>
      <c r="I191" s="314" t="s">
        <v>629</v>
      </c>
      <c r="J191" s="315"/>
      <c r="K191" s="315"/>
    </row>
    <row r="192" s="354" customFormat="true" ht="16.5" hidden="false" customHeight="true" outlineLevel="0" collapsed="false">
      <c r="A192" s="277" t="s">
        <v>706</v>
      </c>
      <c r="B192" s="321" t="s">
        <v>316</v>
      </c>
      <c r="C192" s="279" t="s">
        <v>34</v>
      </c>
      <c r="D192" s="339" t="n">
        <v>1</v>
      </c>
      <c r="E192" s="100" t="n">
        <v>239.9</v>
      </c>
      <c r="F192" s="100" t="n">
        <f aca="false">D192*E192</f>
        <v>239.9</v>
      </c>
      <c r="G192" s="338"/>
      <c r="H192" s="338"/>
      <c r="I192" s="100"/>
      <c r="J192" s="356"/>
    </row>
    <row r="193" s="283" customFormat="true" ht="16.5" hidden="false" customHeight="true" outlineLevel="0" collapsed="false">
      <c r="A193" s="277" t="n">
        <v>88316</v>
      </c>
      <c r="B193" s="321" t="s">
        <v>638</v>
      </c>
      <c r="C193" s="279" t="s">
        <v>631</v>
      </c>
      <c r="D193" s="285" t="n">
        <v>0.1</v>
      </c>
      <c r="E193" s="100" t="n">
        <v>13.36</v>
      </c>
      <c r="G193" s="100" t="n">
        <f aca="false">D193*E193</f>
        <v>1.34</v>
      </c>
      <c r="H193" s="338"/>
      <c r="I193" s="100"/>
      <c r="J193" s="282"/>
      <c r="K193" s="282"/>
    </row>
    <row r="194" s="283" customFormat="true" ht="15" hidden="false" customHeight="false" outlineLevel="0" collapsed="false">
      <c r="A194" s="342"/>
      <c r="B194" s="358"/>
      <c r="C194" s="279"/>
      <c r="D194" s="288"/>
      <c r="E194" s="100"/>
      <c r="F194" s="100"/>
      <c r="G194" s="325"/>
      <c r="H194" s="325"/>
      <c r="I194" s="100"/>
      <c r="J194" s="282"/>
      <c r="K194" s="282"/>
    </row>
    <row r="195" s="283" customFormat="true" ht="15" hidden="false" customHeight="false" outlineLevel="0" collapsed="false">
      <c r="A195" s="289"/>
      <c r="B195" s="290"/>
      <c r="C195" s="322"/>
      <c r="D195" s="323"/>
      <c r="E195" s="324" t="s">
        <v>469</v>
      </c>
      <c r="F195" s="100" t="n">
        <f aca="false">SUM(F192:F194)</f>
        <v>239.9</v>
      </c>
      <c r="G195" s="325" t="n">
        <f aca="false">SUM(G192:G194)</f>
        <v>1.34</v>
      </c>
      <c r="H195" s="325" t="n">
        <f aca="false">SUM(H192:H194)</f>
        <v>0</v>
      </c>
      <c r="I195" s="326" t="n">
        <f aca="false">SUM(F195:H195)</f>
        <v>241.24</v>
      </c>
      <c r="J195" s="282"/>
      <c r="K195" s="282"/>
    </row>
    <row r="196" s="303" customFormat="true" ht="15" hidden="false" customHeight="true" outlineLevel="0" collapsed="false">
      <c r="A196" s="296" t="s">
        <v>707</v>
      </c>
      <c r="B196" s="297"/>
      <c r="C196" s="298"/>
      <c r="D196" s="298"/>
      <c r="E196" s="299"/>
      <c r="F196" s="299"/>
      <c r="G196" s="298"/>
      <c r="H196" s="298"/>
      <c r="I196" s="300"/>
      <c r="J196" s="301"/>
      <c r="K196" s="302"/>
    </row>
    <row r="198" s="268" customFormat="true" ht="30" hidden="false" customHeight="false" outlineLevel="0" collapsed="false">
      <c r="A198" s="261" t="str">
        <f aca="false">ORÇAMENTO!A124</f>
        <v>13.4</v>
      </c>
      <c r="B198" s="262" t="str">
        <f aca="false">ORÇAMENTO!D124</f>
        <v>Eletroduto de pvc flexivel corrugado dn 16mm (1/2") fornecimento e instalacao</v>
      </c>
      <c r="C198" s="263" t="s">
        <v>25</v>
      </c>
      <c r="D198" s="264"/>
      <c r="E198" s="265"/>
      <c r="F198" s="265"/>
      <c r="G198" s="264"/>
      <c r="H198" s="264"/>
      <c r="I198" s="266" t="n">
        <f aca="false">I203</f>
        <v>5.01</v>
      </c>
      <c r="J198" s="267"/>
      <c r="K198" s="267"/>
    </row>
    <row r="199" s="316" customFormat="true" ht="15" hidden="false" customHeight="false" outlineLevel="0" collapsed="false">
      <c r="A199" s="355" t="s">
        <v>621</v>
      </c>
      <c r="B199" s="310" t="s">
        <v>622</v>
      </c>
      <c r="C199" s="311" t="s">
        <v>623</v>
      </c>
      <c r="D199" s="312" t="s">
        <v>624</v>
      </c>
      <c r="E199" s="313" t="s">
        <v>625</v>
      </c>
      <c r="F199" s="313" t="s">
        <v>626</v>
      </c>
      <c r="G199" s="311" t="s">
        <v>627</v>
      </c>
      <c r="H199" s="311" t="s">
        <v>628</v>
      </c>
      <c r="I199" s="314" t="s">
        <v>629</v>
      </c>
      <c r="J199" s="315"/>
      <c r="K199" s="315"/>
    </row>
    <row r="200" customFormat="false" ht="15" hidden="false" customHeight="false" outlineLevel="0" collapsed="false">
      <c r="A200" s="344" t="n">
        <v>88247</v>
      </c>
      <c r="B200" s="345" t="s">
        <v>708</v>
      </c>
      <c r="C200" s="344" t="s">
        <v>631</v>
      </c>
      <c r="D200" s="344" t="n">
        <v>0.1</v>
      </c>
      <c r="E200" s="346" t="n">
        <v>15.11</v>
      </c>
      <c r="F200" s="347"/>
      <c r="G200" s="347" t="n">
        <f aca="false">D200*E200</f>
        <v>1.51</v>
      </c>
      <c r="H200" s="344"/>
      <c r="I200" s="347"/>
    </row>
    <row r="201" customFormat="false" ht="15" hidden="false" customHeight="false" outlineLevel="0" collapsed="false">
      <c r="A201" s="344" t="n">
        <v>88264</v>
      </c>
      <c r="B201" s="345" t="s">
        <v>709</v>
      </c>
      <c r="C201" s="344" t="s">
        <v>631</v>
      </c>
      <c r="D201" s="344" t="n">
        <v>0.1</v>
      </c>
      <c r="E201" s="346" t="n">
        <v>19.77</v>
      </c>
      <c r="F201" s="347"/>
      <c r="G201" s="347" t="n">
        <f aca="false">D201*E201</f>
        <v>1.98</v>
      </c>
      <c r="H201" s="344"/>
      <c r="I201" s="347"/>
    </row>
    <row r="202" customFormat="false" ht="15" hidden="false" customHeight="false" outlineLevel="0" collapsed="false">
      <c r="A202" s="344" t="n">
        <v>2687</v>
      </c>
      <c r="B202" s="345" t="s">
        <v>710</v>
      </c>
      <c r="C202" s="344" t="s">
        <v>25</v>
      </c>
      <c r="D202" s="344" t="n">
        <v>1</v>
      </c>
      <c r="E202" s="346" t="n">
        <v>1.52</v>
      </c>
      <c r="F202" s="347" t="n">
        <f aca="false">D202*E202</f>
        <v>1.52</v>
      </c>
      <c r="G202" s="344"/>
      <c r="H202" s="344"/>
      <c r="I202" s="347"/>
    </row>
    <row r="203" s="283" customFormat="true" ht="15" hidden="false" customHeight="false" outlineLevel="0" collapsed="false">
      <c r="A203" s="289"/>
      <c r="B203" s="290"/>
      <c r="C203" s="322"/>
      <c r="D203" s="323"/>
      <c r="E203" s="324" t="s">
        <v>469</v>
      </c>
      <c r="F203" s="100" t="n">
        <f aca="false">SUM(F200:F202)</f>
        <v>1.52</v>
      </c>
      <c r="G203" s="325" t="n">
        <f aca="false">SUM(G200:G202)</f>
        <v>3.49</v>
      </c>
      <c r="H203" s="325" t="n">
        <f aca="false">SUM(H200:H202)</f>
        <v>0</v>
      </c>
      <c r="I203" s="326" t="n">
        <f aca="false">SUM(F203:H203)</f>
        <v>5.01</v>
      </c>
      <c r="J203" s="282"/>
      <c r="K203" s="282"/>
    </row>
    <row r="205" s="303" customFormat="true" ht="15" hidden="false" customHeight="true" outlineLevel="0" collapsed="false">
      <c r="A205" s="296" t="s">
        <v>711</v>
      </c>
      <c r="B205" s="297"/>
      <c r="C205" s="298"/>
      <c r="D205" s="298"/>
      <c r="E205" s="299"/>
      <c r="F205" s="299"/>
      <c r="G205" s="298"/>
      <c r="H205" s="298"/>
      <c r="I205" s="300"/>
      <c r="J205" s="301"/>
      <c r="K205" s="302"/>
    </row>
    <row r="207" s="268" customFormat="true" ht="30" hidden="true" customHeight="false" outlineLevel="0" collapsed="false">
      <c r="A207" s="261" t="str">
        <f aca="false">ORÇAMENTO!A125</f>
        <v>13.5</v>
      </c>
      <c r="B207" s="262" t="str">
        <f aca="false">ORÇAMENTO!D125</f>
        <v>Eletroduto de pvc flexivel corrugado dn 25mm (1") fornecimento e instalacao</v>
      </c>
      <c r="C207" s="263" t="s">
        <v>25</v>
      </c>
      <c r="D207" s="264"/>
      <c r="E207" s="265"/>
      <c r="F207" s="265"/>
      <c r="G207" s="264"/>
      <c r="H207" s="264"/>
      <c r="I207" s="266" t="n">
        <f aca="false">I212</f>
        <v>7.07</v>
      </c>
      <c r="J207" s="267"/>
      <c r="K207" s="267"/>
    </row>
    <row r="208" s="316" customFormat="true" ht="15" hidden="true" customHeight="false" outlineLevel="0" collapsed="false">
      <c r="A208" s="355" t="s">
        <v>621</v>
      </c>
      <c r="B208" s="310" t="s">
        <v>622</v>
      </c>
      <c r="C208" s="311" t="s">
        <v>623</v>
      </c>
      <c r="D208" s="312" t="s">
        <v>624</v>
      </c>
      <c r="E208" s="313" t="s">
        <v>625</v>
      </c>
      <c r="F208" s="313" t="s">
        <v>626</v>
      </c>
      <c r="G208" s="311" t="s">
        <v>627</v>
      </c>
      <c r="H208" s="311" t="s">
        <v>628</v>
      </c>
      <c r="I208" s="314" t="s">
        <v>629</v>
      </c>
      <c r="J208" s="315"/>
      <c r="K208" s="315"/>
    </row>
    <row r="209" customFormat="false" ht="15" hidden="true" customHeight="false" outlineLevel="0" collapsed="false">
      <c r="A209" s="344" t="n">
        <v>88247</v>
      </c>
      <c r="B209" s="345" t="s">
        <v>708</v>
      </c>
      <c r="C209" s="344" t="s">
        <v>631</v>
      </c>
      <c r="D209" s="344" t="n">
        <v>0.15</v>
      </c>
      <c r="E209" s="346" t="n">
        <v>15.77</v>
      </c>
      <c r="F209" s="347"/>
      <c r="G209" s="347" t="n">
        <f aca="false">D209*E209</f>
        <v>2.37</v>
      </c>
      <c r="H209" s="344"/>
      <c r="I209" s="347"/>
    </row>
    <row r="210" customFormat="false" ht="15" hidden="true" customHeight="false" outlineLevel="0" collapsed="false">
      <c r="A210" s="344" t="n">
        <v>88264</v>
      </c>
      <c r="B210" s="345" t="s">
        <v>709</v>
      </c>
      <c r="C210" s="344" t="s">
        <v>631</v>
      </c>
      <c r="D210" s="344" t="n">
        <v>0.15</v>
      </c>
      <c r="E210" s="346" t="n">
        <v>15.77</v>
      </c>
      <c r="F210" s="347"/>
      <c r="G210" s="347" t="n">
        <f aca="false">D210*E210</f>
        <v>2.37</v>
      </c>
      <c r="H210" s="344"/>
      <c r="I210" s="347"/>
    </row>
    <row r="211" customFormat="false" ht="15" hidden="true" customHeight="false" outlineLevel="0" collapsed="false">
      <c r="A211" s="344" t="n">
        <v>2688</v>
      </c>
      <c r="B211" s="345" t="s">
        <v>712</v>
      </c>
      <c r="C211" s="344" t="s">
        <v>25</v>
      </c>
      <c r="D211" s="344" t="n">
        <v>1</v>
      </c>
      <c r="E211" s="346" t="n">
        <v>2.33</v>
      </c>
      <c r="F211" s="347" t="n">
        <f aca="false">D211*E211</f>
        <v>2.33</v>
      </c>
      <c r="G211" s="344"/>
      <c r="H211" s="344"/>
      <c r="I211" s="347"/>
    </row>
    <row r="212" s="283" customFormat="true" ht="15" hidden="true" customHeight="false" outlineLevel="0" collapsed="false">
      <c r="A212" s="289"/>
      <c r="B212" s="290"/>
      <c r="C212" s="322"/>
      <c r="D212" s="323"/>
      <c r="E212" s="324" t="s">
        <v>469</v>
      </c>
      <c r="F212" s="100" t="n">
        <f aca="false">SUM(F209:F211)</f>
        <v>2.33</v>
      </c>
      <c r="G212" s="325" t="n">
        <f aca="false">SUM(G209:G211)</f>
        <v>4.74</v>
      </c>
      <c r="H212" s="325" t="n">
        <f aca="false">SUM(H209:H211)</f>
        <v>0</v>
      </c>
      <c r="I212" s="326" t="n">
        <f aca="false">SUM(F212:H212)</f>
        <v>7.07</v>
      </c>
      <c r="J212" s="282"/>
      <c r="K212" s="282"/>
    </row>
    <row r="213" customFormat="false" ht="15" hidden="true" customHeight="false" outlineLevel="0" collapsed="false"/>
    <row r="214" s="303" customFormat="true" ht="15" hidden="true" customHeight="true" outlineLevel="0" collapsed="false">
      <c r="A214" s="296" t="s">
        <v>713</v>
      </c>
      <c r="B214" s="297"/>
      <c r="C214" s="298"/>
      <c r="D214" s="298"/>
      <c r="E214" s="299"/>
      <c r="F214" s="299"/>
      <c r="G214" s="298"/>
      <c r="H214" s="298"/>
      <c r="I214" s="300"/>
      <c r="J214" s="301"/>
      <c r="K214" s="302"/>
    </row>
    <row r="215" customFormat="false" ht="15" hidden="true" customHeight="false" outlineLevel="0" collapsed="false"/>
    <row r="216" s="268" customFormat="true" ht="30" hidden="true" customHeight="false" outlineLevel="0" collapsed="false">
      <c r="A216" s="261" t="str">
        <f aca="false">ORÇAMENTO!A126</f>
        <v>13.6</v>
      </c>
      <c r="B216" s="262" t="str">
        <f aca="false">ORÇAMENTO!D126</f>
        <v>Eletroduto de pvc rigido roscavel dn 25mm (1") incl conexoes, fornecimento e instalacao</v>
      </c>
      <c r="C216" s="263" t="s">
        <v>25</v>
      </c>
      <c r="D216" s="264"/>
      <c r="E216" s="265"/>
      <c r="F216" s="265"/>
      <c r="G216" s="264"/>
      <c r="H216" s="264"/>
      <c r="I216" s="266" t="n">
        <f aca="false">I221</f>
        <v>14.29</v>
      </c>
      <c r="J216" s="267"/>
      <c r="K216" s="267"/>
    </row>
    <row r="217" s="316" customFormat="true" ht="15" hidden="true" customHeight="false" outlineLevel="0" collapsed="false">
      <c r="A217" s="355" t="s">
        <v>621</v>
      </c>
      <c r="B217" s="310" t="s">
        <v>622</v>
      </c>
      <c r="C217" s="311" t="s">
        <v>623</v>
      </c>
      <c r="D217" s="312" t="s">
        <v>624</v>
      </c>
      <c r="E217" s="313" t="s">
        <v>625</v>
      </c>
      <c r="F217" s="313" t="s">
        <v>626</v>
      </c>
      <c r="G217" s="311" t="s">
        <v>627</v>
      </c>
      <c r="H217" s="311" t="s">
        <v>628</v>
      </c>
      <c r="I217" s="314" t="s">
        <v>629</v>
      </c>
      <c r="J217" s="315"/>
      <c r="K217" s="315"/>
    </row>
    <row r="218" customFormat="false" ht="15" hidden="true" customHeight="false" outlineLevel="0" collapsed="false">
      <c r="A218" s="344" t="n">
        <v>88247</v>
      </c>
      <c r="B218" s="345" t="s">
        <v>708</v>
      </c>
      <c r="C218" s="344" t="s">
        <v>631</v>
      </c>
      <c r="D218" s="344" t="n">
        <v>0.3</v>
      </c>
      <c r="E218" s="346" t="n">
        <v>15.77</v>
      </c>
      <c r="F218" s="347"/>
      <c r="G218" s="347" t="n">
        <f aca="false">D218*E218</f>
        <v>4.73</v>
      </c>
      <c r="H218" s="344"/>
      <c r="I218" s="347"/>
    </row>
    <row r="219" customFormat="false" ht="15" hidden="true" customHeight="false" outlineLevel="0" collapsed="false">
      <c r="A219" s="344" t="n">
        <v>88264</v>
      </c>
      <c r="B219" s="345" t="s">
        <v>709</v>
      </c>
      <c r="C219" s="344" t="s">
        <v>631</v>
      </c>
      <c r="D219" s="344" t="n">
        <v>0.3</v>
      </c>
      <c r="E219" s="346" t="n">
        <v>15.77</v>
      </c>
      <c r="F219" s="347"/>
      <c r="G219" s="347" t="n">
        <f aca="false">D219*E219</f>
        <v>4.73</v>
      </c>
      <c r="H219" s="344"/>
      <c r="I219" s="347"/>
    </row>
    <row r="220" customFormat="false" ht="15" hidden="true" customHeight="false" outlineLevel="0" collapsed="false">
      <c r="A220" s="344" t="n">
        <v>2685</v>
      </c>
      <c r="B220" s="345" t="s">
        <v>714</v>
      </c>
      <c r="C220" s="344" t="s">
        <v>25</v>
      </c>
      <c r="D220" s="344" t="n">
        <v>1.1</v>
      </c>
      <c r="E220" s="346" t="n">
        <v>4.39</v>
      </c>
      <c r="F220" s="347" t="n">
        <f aca="false">D220*E220</f>
        <v>4.83</v>
      </c>
      <c r="G220" s="344"/>
      <c r="H220" s="344"/>
      <c r="I220" s="347"/>
    </row>
    <row r="221" s="283" customFormat="true" ht="15" hidden="true" customHeight="false" outlineLevel="0" collapsed="false">
      <c r="A221" s="289"/>
      <c r="B221" s="290"/>
      <c r="C221" s="322"/>
      <c r="D221" s="323"/>
      <c r="E221" s="324" t="s">
        <v>469</v>
      </c>
      <c r="F221" s="100" t="n">
        <f aca="false">SUM(F218:F220)</f>
        <v>4.83</v>
      </c>
      <c r="G221" s="325" t="n">
        <f aca="false">SUM(G218:G220)</f>
        <v>9.46</v>
      </c>
      <c r="H221" s="325" t="n">
        <f aca="false">SUM(H218:H220)</f>
        <v>0</v>
      </c>
      <c r="I221" s="326" t="n">
        <f aca="false">SUM(F221:H221)</f>
        <v>14.29</v>
      </c>
      <c r="J221" s="282"/>
      <c r="K221" s="282"/>
    </row>
    <row r="222" customFormat="false" ht="15" hidden="true" customHeight="false" outlineLevel="0" collapsed="false"/>
    <row r="223" s="303" customFormat="true" ht="15" hidden="true" customHeight="true" outlineLevel="0" collapsed="false">
      <c r="A223" s="296" t="s">
        <v>715</v>
      </c>
      <c r="B223" s="297"/>
      <c r="C223" s="298"/>
      <c r="D223" s="298"/>
      <c r="E223" s="299"/>
      <c r="F223" s="299"/>
      <c r="G223" s="298"/>
      <c r="H223" s="298"/>
      <c r="I223" s="300"/>
      <c r="J223" s="301"/>
      <c r="K223" s="302"/>
    </row>
    <row r="224" customFormat="false" ht="15" hidden="true" customHeight="false" outlineLevel="0" collapsed="false"/>
    <row r="225" s="268" customFormat="true" ht="30" hidden="true" customHeight="false" outlineLevel="0" collapsed="false">
      <c r="A225" s="261" t="str">
        <f aca="false">ORÇAMENTO!A128</f>
        <v>13.8</v>
      </c>
      <c r="B225" s="262" t="str">
        <f aca="false">ORÇAMENTO!D128</f>
        <v>Tomada dupla de embutir 2x2p+t 10a/250v c/ placa - fornecimento e instalacao</v>
      </c>
      <c r="C225" s="263" t="s">
        <v>34</v>
      </c>
      <c r="D225" s="264"/>
      <c r="E225" s="265"/>
      <c r="F225" s="265"/>
      <c r="G225" s="264"/>
      <c r="H225" s="264"/>
      <c r="I225" s="266" t="n">
        <f aca="false">I230</f>
        <v>23.95</v>
      </c>
      <c r="J225" s="267"/>
      <c r="K225" s="267"/>
    </row>
    <row r="226" s="316" customFormat="true" ht="15" hidden="true" customHeight="false" outlineLevel="0" collapsed="false">
      <c r="A226" s="355" t="s">
        <v>621</v>
      </c>
      <c r="B226" s="310" t="s">
        <v>622</v>
      </c>
      <c r="C226" s="311" t="s">
        <v>623</v>
      </c>
      <c r="D226" s="312" t="s">
        <v>624</v>
      </c>
      <c r="E226" s="313" t="s">
        <v>625</v>
      </c>
      <c r="F226" s="313" t="s">
        <v>626</v>
      </c>
      <c r="G226" s="311" t="s">
        <v>627</v>
      </c>
      <c r="H226" s="311" t="s">
        <v>628</v>
      </c>
      <c r="I226" s="314" t="s">
        <v>629</v>
      </c>
      <c r="J226" s="315"/>
      <c r="K226" s="315"/>
    </row>
    <row r="227" customFormat="false" ht="15" hidden="true" customHeight="false" outlineLevel="0" collapsed="false">
      <c r="A227" s="344" t="n">
        <v>88247</v>
      </c>
      <c r="B227" s="345" t="s">
        <v>708</v>
      </c>
      <c r="C227" s="344" t="s">
        <v>631</v>
      </c>
      <c r="D227" s="344" t="n">
        <v>0.37</v>
      </c>
      <c r="E227" s="346" t="n">
        <v>15.77</v>
      </c>
      <c r="F227" s="347"/>
      <c r="G227" s="347" t="n">
        <f aca="false">D227*E227</f>
        <v>5.83</v>
      </c>
      <c r="H227" s="344"/>
      <c r="I227" s="347"/>
    </row>
    <row r="228" customFormat="false" ht="15" hidden="true" customHeight="false" outlineLevel="0" collapsed="false">
      <c r="A228" s="344" t="n">
        <v>88264</v>
      </c>
      <c r="B228" s="345" t="s">
        <v>709</v>
      </c>
      <c r="C228" s="344" t="s">
        <v>631</v>
      </c>
      <c r="D228" s="344" t="n">
        <v>0.37</v>
      </c>
      <c r="E228" s="346" t="n">
        <v>15.77</v>
      </c>
      <c r="F228" s="347"/>
      <c r="G228" s="347" t="n">
        <f aca="false">D228*E228</f>
        <v>5.83</v>
      </c>
      <c r="H228" s="344"/>
      <c r="I228" s="347"/>
    </row>
    <row r="229" customFormat="false" ht="25.5" hidden="true" customHeight="false" outlineLevel="0" collapsed="false">
      <c r="A229" s="344" t="n">
        <v>7535</v>
      </c>
      <c r="B229" s="345" t="s">
        <v>716</v>
      </c>
      <c r="C229" s="344" t="s">
        <v>649</v>
      </c>
      <c r="D229" s="344" t="n">
        <v>1</v>
      </c>
      <c r="E229" s="346" t="n">
        <v>12.29</v>
      </c>
      <c r="F229" s="347" t="n">
        <f aca="false">D229*E229</f>
        <v>12.29</v>
      </c>
      <c r="G229" s="344"/>
      <c r="H229" s="344"/>
      <c r="I229" s="347"/>
    </row>
    <row r="230" s="283" customFormat="true" ht="15" hidden="true" customHeight="false" outlineLevel="0" collapsed="false">
      <c r="A230" s="289"/>
      <c r="B230" s="290"/>
      <c r="C230" s="322"/>
      <c r="D230" s="323"/>
      <c r="E230" s="324" t="s">
        <v>469</v>
      </c>
      <c r="F230" s="100" t="n">
        <f aca="false">SUM(F227:F229)</f>
        <v>12.29</v>
      </c>
      <c r="G230" s="325" t="n">
        <f aca="false">SUM(G227:G229)</f>
        <v>11.66</v>
      </c>
      <c r="H230" s="325" t="n">
        <f aca="false">SUM(H227:H229)</f>
        <v>0</v>
      </c>
      <c r="I230" s="326" t="n">
        <f aca="false">SUM(F230:H230)</f>
        <v>23.95</v>
      </c>
      <c r="J230" s="282"/>
      <c r="K230" s="282"/>
    </row>
    <row r="231" customFormat="false" ht="15" hidden="true" customHeight="false" outlineLevel="0" collapsed="false"/>
    <row r="232" s="303" customFormat="true" ht="15" hidden="true" customHeight="true" outlineLevel="0" collapsed="false">
      <c r="A232" s="296" t="s">
        <v>717</v>
      </c>
      <c r="B232" s="297"/>
      <c r="C232" s="298"/>
      <c r="D232" s="298"/>
      <c r="E232" s="299"/>
      <c r="F232" s="299"/>
      <c r="G232" s="298"/>
      <c r="H232" s="298"/>
      <c r="I232" s="300"/>
      <c r="J232" s="301"/>
      <c r="K232" s="302"/>
    </row>
    <row r="233" customFormat="false" ht="15" hidden="true" customHeight="false" outlineLevel="0" collapsed="false"/>
    <row r="234" s="268" customFormat="true" ht="30" hidden="true" customHeight="false" outlineLevel="0" collapsed="false">
      <c r="A234" s="261" t="str">
        <f aca="false">ORÇAMENTO!A129</f>
        <v>13.9</v>
      </c>
      <c r="B234" s="262" t="str">
        <f aca="false">ORÇAMENTO!D129</f>
        <v>Interruptor simples de embutir 10a/250v 1 tecla, sem placa - fornecimento e instalacao</v>
      </c>
      <c r="C234" s="263" t="s">
        <v>34</v>
      </c>
      <c r="D234" s="264"/>
      <c r="E234" s="265"/>
      <c r="F234" s="265"/>
      <c r="G234" s="264"/>
      <c r="H234" s="264"/>
      <c r="I234" s="266" t="n">
        <f aca="false">I239</f>
        <v>16.29</v>
      </c>
      <c r="J234" s="267"/>
      <c r="K234" s="267"/>
    </row>
    <row r="235" s="316" customFormat="true" ht="15" hidden="true" customHeight="false" outlineLevel="0" collapsed="false">
      <c r="A235" s="355" t="s">
        <v>621</v>
      </c>
      <c r="B235" s="310" t="s">
        <v>622</v>
      </c>
      <c r="C235" s="311" t="s">
        <v>623</v>
      </c>
      <c r="D235" s="312" t="s">
        <v>624</v>
      </c>
      <c r="E235" s="313" t="s">
        <v>625</v>
      </c>
      <c r="F235" s="313" t="s">
        <v>626</v>
      </c>
      <c r="G235" s="311" t="s">
        <v>627</v>
      </c>
      <c r="H235" s="311" t="s">
        <v>628</v>
      </c>
      <c r="I235" s="314" t="s">
        <v>629</v>
      </c>
      <c r="J235" s="315"/>
      <c r="K235" s="315"/>
    </row>
    <row r="236" customFormat="false" ht="15" hidden="true" customHeight="false" outlineLevel="0" collapsed="false">
      <c r="A236" s="344" t="n">
        <v>88247</v>
      </c>
      <c r="B236" s="345" t="s">
        <v>708</v>
      </c>
      <c r="C236" s="344" t="s">
        <v>631</v>
      </c>
      <c r="D236" s="344" t="n">
        <v>0.37</v>
      </c>
      <c r="E236" s="346" t="n">
        <v>15.77</v>
      </c>
      <c r="F236" s="347"/>
      <c r="G236" s="347" t="n">
        <f aca="false">D236*E236</f>
        <v>5.83</v>
      </c>
      <c r="H236" s="344"/>
      <c r="I236" s="347"/>
    </row>
    <row r="237" customFormat="false" ht="15" hidden="true" customHeight="false" outlineLevel="0" collapsed="false">
      <c r="A237" s="344" t="n">
        <v>88264</v>
      </c>
      <c r="B237" s="345" t="s">
        <v>709</v>
      </c>
      <c r="C237" s="344" t="s">
        <v>631</v>
      </c>
      <c r="D237" s="344" t="n">
        <v>0.37</v>
      </c>
      <c r="E237" s="346" t="n">
        <v>15.77</v>
      </c>
      <c r="F237" s="347"/>
      <c r="G237" s="347" t="n">
        <f aca="false">D237*E237</f>
        <v>5.83</v>
      </c>
      <c r="H237" s="344"/>
      <c r="I237" s="347"/>
    </row>
    <row r="238" customFormat="false" ht="25.5" hidden="true" customHeight="false" outlineLevel="0" collapsed="false">
      <c r="A238" s="344" t="n">
        <v>7564</v>
      </c>
      <c r="B238" s="345" t="s">
        <v>718</v>
      </c>
      <c r="C238" s="344" t="s">
        <v>649</v>
      </c>
      <c r="D238" s="344" t="n">
        <v>1</v>
      </c>
      <c r="E238" s="346" t="n">
        <v>4.63</v>
      </c>
      <c r="F238" s="347" t="n">
        <f aca="false">D238*E238</f>
        <v>4.63</v>
      </c>
      <c r="G238" s="344"/>
      <c r="H238" s="344"/>
      <c r="I238" s="347"/>
    </row>
    <row r="239" s="283" customFormat="true" ht="15" hidden="true" customHeight="false" outlineLevel="0" collapsed="false">
      <c r="A239" s="289"/>
      <c r="B239" s="290"/>
      <c r="C239" s="322"/>
      <c r="D239" s="323"/>
      <c r="E239" s="324" t="s">
        <v>469</v>
      </c>
      <c r="F239" s="100" t="n">
        <f aca="false">SUM(F236:F238)</f>
        <v>4.63</v>
      </c>
      <c r="G239" s="325" t="n">
        <f aca="false">SUM(G236:G238)</f>
        <v>11.66</v>
      </c>
      <c r="H239" s="325" t="n">
        <f aca="false">SUM(H236:H238)</f>
        <v>0</v>
      </c>
      <c r="I239" s="326" t="n">
        <f aca="false">SUM(F239:H239)</f>
        <v>16.29</v>
      </c>
      <c r="J239" s="282"/>
      <c r="K239" s="282"/>
    </row>
    <row r="240" customFormat="false" ht="15" hidden="true" customHeight="false" outlineLevel="0" collapsed="false"/>
    <row r="241" s="303" customFormat="true" ht="15" hidden="true" customHeight="true" outlineLevel="0" collapsed="false">
      <c r="A241" s="296" t="s">
        <v>719</v>
      </c>
      <c r="B241" s="297"/>
      <c r="C241" s="298"/>
      <c r="D241" s="298"/>
      <c r="E241" s="299"/>
      <c r="F241" s="299"/>
      <c r="G241" s="298"/>
      <c r="H241" s="298"/>
      <c r="I241" s="300"/>
      <c r="J241" s="301"/>
      <c r="K241" s="302"/>
    </row>
    <row r="242" customFormat="false" ht="15" hidden="true" customHeight="false" outlineLevel="0" collapsed="false"/>
    <row r="243" s="268" customFormat="true" ht="15.75" hidden="true" customHeight="false" outlineLevel="0" collapsed="false">
      <c r="A243" s="261" t="str">
        <f aca="false">ORÇAMENTO!A132</f>
        <v>13.12</v>
      </c>
      <c r="B243" s="262" t="str">
        <f aca="false">ORÇAMENTO!D132</f>
        <v>Caixa de passagem pvc 4x2" - fornecimento e instalacao</v>
      </c>
      <c r="C243" s="263" t="s">
        <v>34</v>
      </c>
      <c r="D243" s="264"/>
      <c r="E243" s="265"/>
      <c r="F243" s="265"/>
      <c r="G243" s="264"/>
      <c r="H243" s="264"/>
      <c r="I243" s="266" t="n">
        <f aca="false">I248</f>
        <v>6.91</v>
      </c>
      <c r="J243" s="267"/>
      <c r="K243" s="267"/>
    </row>
    <row r="244" s="316" customFormat="true" ht="15" hidden="true" customHeight="false" outlineLevel="0" collapsed="false">
      <c r="A244" s="355" t="s">
        <v>621</v>
      </c>
      <c r="B244" s="310" t="s">
        <v>622</v>
      </c>
      <c r="C244" s="311" t="s">
        <v>623</v>
      </c>
      <c r="D244" s="312" t="s">
        <v>624</v>
      </c>
      <c r="E244" s="313" t="s">
        <v>625</v>
      </c>
      <c r="F244" s="313" t="s">
        <v>626</v>
      </c>
      <c r="G244" s="311" t="s">
        <v>627</v>
      </c>
      <c r="H244" s="311" t="s">
        <v>628</v>
      </c>
      <c r="I244" s="314" t="s">
        <v>629</v>
      </c>
      <c r="J244" s="315"/>
      <c r="K244" s="315"/>
    </row>
    <row r="245" customFormat="false" ht="15" hidden="true" customHeight="false" outlineLevel="0" collapsed="false">
      <c r="A245" s="344" t="n">
        <v>88247</v>
      </c>
      <c r="B245" s="345" t="s">
        <v>708</v>
      </c>
      <c r="C245" s="344" t="s">
        <v>631</v>
      </c>
      <c r="D245" s="344" t="n">
        <v>0.15</v>
      </c>
      <c r="E245" s="346" t="n">
        <v>15.77</v>
      </c>
      <c r="F245" s="347"/>
      <c r="G245" s="347" t="n">
        <f aca="false">D245*E245</f>
        <v>2.37</v>
      </c>
      <c r="H245" s="344"/>
      <c r="I245" s="347"/>
    </row>
    <row r="246" customFormat="false" ht="15" hidden="true" customHeight="false" outlineLevel="0" collapsed="false">
      <c r="A246" s="344" t="n">
        <v>88264</v>
      </c>
      <c r="B246" s="345" t="s">
        <v>709</v>
      </c>
      <c r="C246" s="344" t="s">
        <v>631</v>
      </c>
      <c r="D246" s="344" t="n">
        <v>0.15</v>
      </c>
      <c r="E246" s="346" t="n">
        <v>15.77</v>
      </c>
      <c r="F246" s="347"/>
      <c r="G246" s="347" t="n">
        <f aca="false">D246*E246</f>
        <v>2.37</v>
      </c>
      <c r="H246" s="344"/>
      <c r="I246" s="347"/>
    </row>
    <row r="247" customFormat="false" ht="15" hidden="true" customHeight="false" outlineLevel="0" collapsed="false">
      <c r="A247" s="344" t="n">
        <v>1872</v>
      </c>
      <c r="B247" s="345" t="s">
        <v>720</v>
      </c>
      <c r="C247" s="344" t="s">
        <v>649</v>
      </c>
      <c r="D247" s="344" t="n">
        <v>1</v>
      </c>
      <c r="E247" s="346" t="n">
        <v>2.17</v>
      </c>
      <c r="F247" s="347" t="n">
        <f aca="false">D247*E247</f>
        <v>2.17</v>
      </c>
      <c r="G247" s="344"/>
      <c r="H247" s="344"/>
      <c r="I247" s="347"/>
    </row>
    <row r="248" s="283" customFormat="true" ht="15" hidden="true" customHeight="false" outlineLevel="0" collapsed="false">
      <c r="A248" s="289"/>
      <c r="B248" s="290"/>
      <c r="C248" s="322"/>
      <c r="D248" s="323"/>
      <c r="E248" s="324" t="s">
        <v>469</v>
      </c>
      <c r="F248" s="100" t="n">
        <f aca="false">SUM(F245:F247)</f>
        <v>2.17</v>
      </c>
      <c r="G248" s="325" t="n">
        <f aca="false">SUM(G245:G247)</f>
        <v>4.74</v>
      </c>
      <c r="H248" s="325" t="n">
        <f aca="false">SUM(H245:H247)</f>
        <v>0</v>
      </c>
      <c r="I248" s="326" t="n">
        <f aca="false">SUM(F248:H248)</f>
        <v>6.91</v>
      </c>
      <c r="J248" s="282"/>
      <c r="K248" s="282"/>
    </row>
    <row r="249" customFormat="false" ht="15" hidden="true" customHeight="false" outlineLevel="0" collapsed="false"/>
    <row r="250" s="303" customFormat="true" ht="15" hidden="true" customHeight="true" outlineLevel="0" collapsed="false">
      <c r="A250" s="296" t="s">
        <v>721</v>
      </c>
      <c r="B250" s="297"/>
      <c r="C250" s="298"/>
      <c r="D250" s="298"/>
      <c r="E250" s="299"/>
      <c r="F250" s="299"/>
      <c r="G250" s="298"/>
      <c r="H250" s="298"/>
      <c r="I250" s="300"/>
      <c r="J250" s="301"/>
      <c r="K250" s="302"/>
    </row>
    <row r="251" customFormat="false" ht="15" hidden="true" customHeight="false" outlineLevel="0" collapsed="false"/>
    <row r="252" s="268" customFormat="true" ht="15.75" hidden="true" customHeight="false" outlineLevel="0" collapsed="false">
      <c r="A252" s="261" t="str">
        <f aca="false">ORÇAMENTO!A133</f>
        <v>13.13</v>
      </c>
      <c r="B252" s="262" t="str">
        <f aca="false">ORÇAMENTO!D133</f>
        <v>Caixa de passagem pvc 4x4" - fornecimento e instalacao</v>
      </c>
      <c r="C252" s="263" t="s">
        <v>34</v>
      </c>
      <c r="D252" s="264"/>
      <c r="E252" s="265"/>
      <c r="F252" s="265"/>
      <c r="G252" s="264"/>
      <c r="H252" s="264"/>
      <c r="I252" s="266" t="n">
        <f aca="false">I257</f>
        <v>8.19</v>
      </c>
      <c r="J252" s="267"/>
      <c r="K252" s="267"/>
    </row>
    <row r="253" s="316" customFormat="true" ht="15" hidden="true" customHeight="false" outlineLevel="0" collapsed="false">
      <c r="A253" s="355" t="s">
        <v>621</v>
      </c>
      <c r="B253" s="310" t="s">
        <v>622</v>
      </c>
      <c r="C253" s="311" t="s">
        <v>623</v>
      </c>
      <c r="D253" s="312" t="s">
        <v>624</v>
      </c>
      <c r="E253" s="313" t="s">
        <v>625</v>
      </c>
      <c r="F253" s="313" t="s">
        <v>626</v>
      </c>
      <c r="G253" s="311" t="s">
        <v>627</v>
      </c>
      <c r="H253" s="311" t="s">
        <v>628</v>
      </c>
      <c r="I253" s="314" t="s">
        <v>629</v>
      </c>
      <c r="J253" s="315"/>
      <c r="K253" s="315"/>
    </row>
    <row r="254" customFormat="false" ht="15" hidden="true" customHeight="false" outlineLevel="0" collapsed="false">
      <c r="A254" s="344" t="n">
        <v>88247</v>
      </c>
      <c r="B254" s="345" t="s">
        <v>708</v>
      </c>
      <c r="C254" s="344" t="s">
        <v>631</v>
      </c>
      <c r="D254" s="344" t="n">
        <v>0.15</v>
      </c>
      <c r="E254" s="346" t="n">
        <v>15.77</v>
      </c>
      <c r="F254" s="347"/>
      <c r="G254" s="347" t="n">
        <f aca="false">D254*E254</f>
        <v>2.37</v>
      </c>
      <c r="H254" s="344"/>
      <c r="I254" s="347"/>
    </row>
    <row r="255" customFormat="false" ht="15" hidden="true" customHeight="false" outlineLevel="0" collapsed="false">
      <c r="A255" s="344" t="n">
        <v>88264</v>
      </c>
      <c r="B255" s="345" t="s">
        <v>709</v>
      </c>
      <c r="C255" s="344" t="s">
        <v>631</v>
      </c>
      <c r="D255" s="344" t="n">
        <v>0.15</v>
      </c>
      <c r="E255" s="346" t="n">
        <v>15.77</v>
      </c>
      <c r="F255" s="347"/>
      <c r="G255" s="347" t="n">
        <f aca="false">D255*E255</f>
        <v>2.37</v>
      </c>
      <c r="H255" s="344"/>
      <c r="I255" s="347"/>
    </row>
    <row r="256" customFormat="false" ht="15" hidden="true" customHeight="false" outlineLevel="0" collapsed="false">
      <c r="A256" s="344" t="n">
        <v>1873</v>
      </c>
      <c r="B256" s="345" t="s">
        <v>722</v>
      </c>
      <c r="C256" s="344" t="s">
        <v>649</v>
      </c>
      <c r="D256" s="344" t="n">
        <v>1</v>
      </c>
      <c r="E256" s="346" t="n">
        <v>3.45</v>
      </c>
      <c r="F256" s="347" t="n">
        <f aca="false">D256*E256</f>
        <v>3.45</v>
      </c>
      <c r="G256" s="344"/>
      <c r="H256" s="344"/>
      <c r="I256" s="347"/>
    </row>
    <row r="257" s="283" customFormat="true" ht="15" hidden="true" customHeight="false" outlineLevel="0" collapsed="false">
      <c r="A257" s="289"/>
      <c r="B257" s="290"/>
      <c r="C257" s="322"/>
      <c r="D257" s="323"/>
      <c r="E257" s="324" t="s">
        <v>469</v>
      </c>
      <c r="F257" s="100" t="n">
        <f aca="false">SUM(F254:F256)</f>
        <v>3.45</v>
      </c>
      <c r="G257" s="325" t="n">
        <f aca="false">SUM(G254:G256)</f>
        <v>4.74</v>
      </c>
      <c r="H257" s="325" t="n">
        <f aca="false">SUM(H254:H256)</f>
        <v>0</v>
      </c>
      <c r="I257" s="326" t="n">
        <f aca="false">SUM(F257:H257)</f>
        <v>8.19</v>
      </c>
      <c r="J257" s="282"/>
      <c r="K257" s="282"/>
    </row>
    <row r="258" customFormat="false" ht="15" hidden="true" customHeight="false" outlineLevel="0" collapsed="false"/>
    <row r="259" s="303" customFormat="true" ht="15" hidden="true" customHeight="true" outlineLevel="0" collapsed="false">
      <c r="A259" s="296" t="s">
        <v>723</v>
      </c>
      <c r="B259" s="297"/>
      <c r="C259" s="298"/>
      <c r="D259" s="298"/>
      <c r="E259" s="299"/>
      <c r="F259" s="299"/>
      <c r="G259" s="298"/>
      <c r="H259" s="298"/>
      <c r="I259" s="300"/>
      <c r="J259" s="301"/>
      <c r="K259" s="302"/>
    </row>
    <row r="260" customFormat="false" ht="15" hidden="true" customHeight="false" outlineLevel="0" collapsed="false"/>
    <row r="261" s="268" customFormat="true" ht="30" hidden="true" customHeight="false" outlineLevel="0" collapsed="false">
      <c r="A261" s="261" t="str">
        <f aca="false">ORÇAMENTO!A134</f>
        <v>13.14</v>
      </c>
      <c r="B261" s="262" t="str">
        <f aca="false">ORÇAMENTO!D134</f>
        <v>Disjuntor termomagnético monopolar 25 A, padrão DIN (linha branca), curva de disparo B</v>
      </c>
      <c r="C261" s="263" t="s">
        <v>34</v>
      </c>
      <c r="D261" s="264"/>
      <c r="E261" s="265"/>
      <c r="F261" s="265"/>
      <c r="G261" s="264"/>
      <c r="H261" s="264"/>
      <c r="I261" s="266" t="n">
        <f aca="false">I267</f>
        <v>14.91</v>
      </c>
      <c r="J261" s="267"/>
      <c r="K261" s="267"/>
    </row>
    <row r="262" s="316" customFormat="true" ht="15" hidden="true" customHeight="false" outlineLevel="0" collapsed="false">
      <c r="A262" s="362" t="s">
        <v>621</v>
      </c>
      <c r="B262" s="310" t="s">
        <v>622</v>
      </c>
      <c r="C262" s="311" t="s">
        <v>623</v>
      </c>
      <c r="D262" s="312" t="s">
        <v>624</v>
      </c>
      <c r="E262" s="313" t="s">
        <v>625</v>
      </c>
      <c r="F262" s="313" t="s">
        <v>626</v>
      </c>
      <c r="G262" s="311" t="s">
        <v>627</v>
      </c>
      <c r="H262" s="311" t="s">
        <v>628</v>
      </c>
      <c r="I262" s="314" t="s">
        <v>629</v>
      </c>
      <c r="J262" s="315"/>
      <c r="K262" s="315"/>
    </row>
    <row r="263" s="283" customFormat="true" ht="25.5" hidden="true" customHeight="false" outlineLevel="0" collapsed="false">
      <c r="A263" s="277" t="s">
        <v>724</v>
      </c>
      <c r="B263" s="321" t="s">
        <v>725</v>
      </c>
      <c r="C263" s="279" t="s">
        <v>34</v>
      </c>
      <c r="D263" s="339" t="n">
        <v>1</v>
      </c>
      <c r="E263" s="100" t="n">
        <v>6.98</v>
      </c>
      <c r="F263" s="100" t="n">
        <f aca="false">D263*E263</f>
        <v>6.98</v>
      </c>
      <c r="G263" s="338"/>
      <c r="H263" s="338"/>
      <c r="I263" s="100"/>
      <c r="J263" s="282"/>
      <c r="K263" s="282"/>
    </row>
    <row r="264" s="283" customFormat="true" ht="16.5" hidden="true" customHeight="true" outlineLevel="0" collapsed="false">
      <c r="A264" s="277" t="n">
        <v>88264</v>
      </c>
      <c r="B264" s="321" t="s">
        <v>709</v>
      </c>
      <c r="C264" s="279" t="s">
        <v>631</v>
      </c>
      <c r="D264" s="339" t="n">
        <v>0.3</v>
      </c>
      <c r="E264" s="100" t="n">
        <v>15.77</v>
      </c>
      <c r="F264" s="340"/>
      <c r="G264" s="100" t="n">
        <f aca="false">D264*E264</f>
        <v>4.73</v>
      </c>
      <c r="H264" s="338"/>
      <c r="I264" s="100"/>
      <c r="J264" s="357"/>
      <c r="K264" s="282"/>
    </row>
    <row r="265" s="283" customFormat="true" ht="16.5" hidden="true" customHeight="true" outlineLevel="0" collapsed="false">
      <c r="A265" s="277" t="n">
        <v>88316</v>
      </c>
      <c r="B265" s="321" t="s">
        <v>638</v>
      </c>
      <c r="C265" s="279" t="s">
        <v>631</v>
      </c>
      <c r="D265" s="285" t="n">
        <v>0.3</v>
      </c>
      <c r="E265" s="100" t="n">
        <v>10.65</v>
      </c>
      <c r="F265" s="340"/>
      <c r="G265" s="100" t="n">
        <f aca="false">D265*E265</f>
        <v>3.2</v>
      </c>
      <c r="H265" s="338"/>
      <c r="I265" s="100"/>
      <c r="J265" s="282"/>
      <c r="K265" s="282"/>
    </row>
    <row r="266" s="283" customFormat="true" ht="15" hidden="true" customHeight="false" outlineLevel="0" collapsed="false">
      <c r="A266" s="342"/>
      <c r="B266" s="343" t="s">
        <v>726</v>
      </c>
      <c r="C266" s="279" t="s">
        <v>16</v>
      </c>
      <c r="D266" s="288"/>
      <c r="E266" s="100"/>
      <c r="F266" s="100"/>
      <c r="G266" s="325"/>
      <c r="H266" s="325"/>
      <c r="I266" s="100"/>
      <c r="J266" s="282"/>
      <c r="K266" s="282"/>
    </row>
    <row r="267" s="283" customFormat="true" ht="15" hidden="true" customHeight="false" outlineLevel="0" collapsed="false">
      <c r="A267" s="289"/>
      <c r="B267" s="290"/>
      <c r="C267" s="322"/>
      <c r="D267" s="323"/>
      <c r="E267" s="324" t="s">
        <v>469</v>
      </c>
      <c r="F267" s="100" t="n">
        <f aca="false">SUM(F263:F266)</f>
        <v>6.98</v>
      </c>
      <c r="G267" s="325" t="n">
        <f aca="false">SUM(G263:G266)</f>
        <v>7.93</v>
      </c>
      <c r="H267" s="325" t="n">
        <f aca="false">SUM(H263:H266)</f>
        <v>0</v>
      </c>
      <c r="I267" s="326" t="n">
        <f aca="false">SUM(F267:H267)</f>
        <v>14.91</v>
      </c>
      <c r="J267" s="282"/>
      <c r="K267" s="282"/>
    </row>
    <row r="268" s="303" customFormat="true" ht="15" hidden="true" customHeight="true" outlineLevel="0" collapsed="false">
      <c r="A268" s="296" t="s">
        <v>727</v>
      </c>
      <c r="B268" s="297"/>
      <c r="C268" s="298"/>
      <c r="D268" s="298"/>
      <c r="E268" s="299"/>
      <c r="F268" s="299"/>
      <c r="G268" s="298"/>
      <c r="H268" s="298"/>
      <c r="I268" s="300"/>
      <c r="J268" s="301"/>
      <c r="K268" s="302"/>
    </row>
    <row r="269" customFormat="false" ht="15" hidden="true" customHeight="false" outlineLevel="0" collapsed="false"/>
    <row r="270" s="268" customFormat="true" ht="45" hidden="true" customHeight="false" outlineLevel="0" collapsed="false">
      <c r="A270" s="261" t="str">
        <f aca="false">ORÇAMENTO!A135</f>
        <v>13.15</v>
      </c>
      <c r="B270" s="262" t="str">
        <f aca="false">ORÇAMENTO!D135</f>
        <v>Quadro de distribuicao de energia de embutir, em chapa de aço galvanizado, para 12 disjuntores termomagneticos monopolares com barramento</v>
      </c>
      <c r="C270" s="263" t="s">
        <v>34</v>
      </c>
      <c r="D270" s="264"/>
      <c r="E270" s="265"/>
      <c r="F270" s="265"/>
      <c r="G270" s="264"/>
      <c r="H270" s="264"/>
      <c r="I270" s="266" t="n">
        <f aca="false">I283</f>
        <v>166.91</v>
      </c>
      <c r="J270" s="267"/>
      <c r="K270" s="267"/>
    </row>
    <row r="271" s="316" customFormat="true" ht="15" hidden="true" customHeight="false" outlineLevel="0" collapsed="false">
      <c r="A271" s="362" t="s">
        <v>621</v>
      </c>
      <c r="B271" s="310" t="s">
        <v>622</v>
      </c>
      <c r="C271" s="311" t="s">
        <v>623</v>
      </c>
      <c r="D271" s="312" t="s">
        <v>624</v>
      </c>
      <c r="E271" s="313" t="s">
        <v>625</v>
      </c>
      <c r="F271" s="313" t="s">
        <v>626</v>
      </c>
      <c r="G271" s="311" t="s">
        <v>627</v>
      </c>
      <c r="H271" s="311" t="s">
        <v>628</v>
      </c>
      <c r="I271" s="314" t="s">
        <v>629</v>
      </c>
      <c r="J271" s="315"/>
      <c r="K271" s="315"/>
    </row>
    <row r="272" s="283" customFormat="true" ht="15" hidden="true" customHeight="false" outlineLevel="0" collapsed="false">
      <c r="A272" s="277" t="s">
        <v>728</v>
      </c>
      <c r="B272" s="321" t="s">
        <v>729</v>
      </c>
      <c r="C272" s="279" t="s">
        <v>34</v>
      </c>
      <c r="D272" s="339" t="n">
        <v>3</v>
      </c>
      <c r="E272" s="100" t="n">
        <v>0.2</v>
      </c>
      <c r="F272" s="100" t="n">
        <f aca="false">D272*E272</f>
        <v>0.6</v>
      </c>
      <c r="G272" s="338"/>
      <c r="H272" s="338"/>
      <c r="I272" s="100"/>
      <c r="J272" s="282"/>
      <c r="K272" s="282"/>
    </row>
    <row r="273" s="334" customFormat="true" ht="17.25" hidden="true" customHeight="true" outlineLevel="0" collapsed="false">
      <c r="A273" s="277" t="s">
        <v>730</v>
      </c>
      <c r="B273" s="321" t="s">
        <v>731</v>
      </c>
      <c r="C273" s="279" t="s">
        <v>34</v>
      </c>
      <c r="D273" s="339" t="n">
        <v>1</v>
      </c>
      <c r="E273" s="100" t="n">
        <v>13.3</v>
      </c>
      <c r="F273" s="100" t="n">
        <f aca="false">D273*E273</f>
        <v>13.3</v>
      </c>
      <c r="G273" s="338"/>
      <c r="H273" s="338"/>
      <c r="I273" s="100"/>
    </row>
    <row r="274" s="334" customFormat="true" ht="17.25" hidden="true" customHeight="true" outlineLevel="0" collapsed="false">
      <c r="A274" s="277" t="n">
        <v>416</v>
      </c>
      <c r="B274" s="321" t="s">
        <v>732</v>
      </c>
      <c r="C274" s="279" t="s">
        <v>34</v>
      </c>
      <c r="D274" s="285" t="n">
        <v>1</v>
      </c>
      <c r="E274" s="100" t="n">
        <v>3.63</v>
      </c>
      <c r="F274" s="100" t="n">
        <f aca="false">D274*E274</f>
        <v>3.63</v>
      </c>
      <c r="G274" s="338"/>
      <c r="H274" s="338"/>
      <c r="I274" s="100"/>
    </row>
    <row r="275" s="334" customFormat="true" ht="15" hidden="true" customHeight="false" outlineLevel="0" collapsed="false">
      <c r="A275" s="277" t="s">
        <v>733</v>
      </c>
      <c r="B275" s="321" t="s">
        <v>734</v>
      </c>
      <c r="C275" s="279" t="s">
        <v>34</v>
      </c>
      <c r="D275" s="339" t="n">
        <v>1.5</v>
      </c>
      <c r="E275" s="100" t="n">
        <v>5.96</v>
      </c>
      <c r="F275" s="100" t="n">
        <f aca="false">D275*E275</f>
        <v>8.94</v>
      </c>
      <c r="G275" s="338"/>
      <c r="H275" s="338"/>
      <c r="I275" s="100"/>
    </row>
    <row r="276" s="334" customFormat="true" ht="17.25" hidden="true" customHeight="true" outlineLevel="0" collapsed="false">
      <c r="A276" s="277" t="s">
        <v>735</v>
      </c>
      <c r="B276" s="321" t="s">
        <v>736</v>
      </c>
      <c r="C276" s="279" t="s">
        <v>34</v>
      </c>
      <c r="D276" s="339" t="n">
        <v>2</v>
      </c>
      <c r="E276" s="100" t="n">
        <v>3.69</v>
      </c>
      <c r="F276" s="100" t="n">
        <f aca="false">D276*E276</f>
        <v>7.38</v>
      </c>
      <c r="G276" s="338"/>
      <c r="H276" s="338"/>
      <c r="I276" s="100"/>
    </row>
    <row r="277" s="334" customFormat="true" ht="17.25" hidden="true" customHeight="true" outlineLevel="0" collapsed="false">
      <c r="A277" s="277" t="n">
        <v>3379</v>
      </c>
      <c r="B277" s="321" t="s">
        <v>737</v>
      </c>
      <c r="C277" s="279" t="s">
        <v>34</v>
      </c>
      <c r="D277" s="285" t="n">
        <v>1</v>
      </c>
      <c r="E277" s="100" t="n">
        <v>23.75</v>
      </c>
      <c r="F277" s="100" t="n">
        <f aca="false">D277*E277</f>
        <v>23.75</v>
      </c>
      <c r="G277" s="338"/>
      <c r="H277" s="338"/>
      <c r="I277" s="100"/>
    </row>
    <row r="278" s="334" customFormat="true" ht="15" hidden="true" customHeight="false" outlineLevel="0" collapsed="false">
      <c r="A278" s="277" t="n">
        <v>940</v>
      </c>
      <c r="B278" s="321" t="s">
        <v>738</v>
      </c>
      <c r="C278" s="279" t="s">
        <v>34</v>
      </c>
      <c r="D278" s="339" t="n">
        <v>1</v>
      </c>
      <c r="E278" s="100" t="n">
        <v>2.67</v>
      </c>
      <c r="F278" s="100" t="n">
        <f aca="false">D278*E278</f>
        <v>2.67</v>
      </c>
      <c r="G278" s="338"/>
      <c r="H278" s="338"/>
      <c r="I278" s="100"/>
    </row>
    <row r="279" s="283" customFormat="true" ht="15" hidden="true" customHeight="false" outlineLevel="0" collapsed="false">
      <c r="A279" s="277" t="n">
        <v>88264</v>
      </c>
      <c r="B279" s="321" t="s">
        <v>709</v>
      </c>
      <c r="C279" s="279" t="s">
        <v>631</v>
      </c>
      <c r="D279" s="339" t="n">
        <v>4</v>
      </c>
      <c r="E279" s="100" t="n">
        <v>15.77</v>
      </c>
      <c r="G279" s="100" t="n">
        <f aca="false">D279*E279</f>
        <v>63.08</v>
      </c>
      <c r="H279" s="341"/>
      <c r="I279" s="100"/>
      <c r="J279" s="357"/>
      <c r="K279" s="282"/>
    </row>
    <row r="280" s="354" customFormat="true" ht="15" hidden="true" customHeight="false" outlineLevel="0" collapsed="false">
      <c r="A280" s="277" t="s">
        <v>739</v>
      </c>
      <c r="B280" s="321" t="s">
        <v>740</v>
      </c>
      <c r="C280" s="279" t="s">
        <v>34</v>
      </c>
      <c r="D280" s="285" t="n">
        <v>3</v>
      </c>
      <c r="E280" s="100" t="n">
        <v>0.32</v>
      </c>
      <c r="F280" s="100" t="n">
        <f aca="false">D280*E280</f>
        <v>0.96</v>
      </c>
      <c r="G280" s="338"/>
      <c r="H280" s="352"/>
      <c r="I280" s="353"/>
    </row>
    <row r="281" s="283" customFormat="true" ht="15" hidden="true" customHeight="false" outlineLevel="0" collapsed="false">
      <c r="A281" s="277" t="n">
        <v>88316</v>
      </c>
      <c r="B281" s="321" t="s">
        <v>638</v>
      </c>
      <c r="C281" s="279" t="s">
        <v>631</v>
      </c>
      <c r="D281" s="285" t="n">
        <v>4</v>
      </c>
      <c r="E281" s="100" t="n">
        <v>10.65</v>
      </c>
      <c r="G281" s="100" t="n">
        <f aca="false">D281*E281</f>
        <v>42.6</v>
      </c>
      <c r="H281" s="338"/>
      <c r="I281" s="100"/>
      <c r="J281" s="282"/>
      <c r="K281" s="282"/>
    </row>
    <row r="282" s="283" customFormat="true" ht="15" hidden="true" customHeight="false" outlineLevel="0" collapsed="false">
      <c r="A282" s="342"/>
      <c r="B282" s="343" t="s">
        <v>726</v>
      </c>
      <c r="C282" s="279" t="s">
        <v>16</v>
      </c>
      <c r="D282" s="288"/>
      <c r="E282" s="100"/>
      <c r="F282" s="100"/>
      <c r="G282" s="325"/>
      <c r="H282" s="325"/>
      <c r="I282" s="100"/>
      <c r="J282" s="282"/>
      <c r="K282" s="282"/>
    </row>
    <row r="283" s="283" customFormat="true" ht="15" hidden="true" customHeight="false" outlineLevel="0" collapsed="false">
      <c r="A283" s="289"/>
      <c r="B283" s="290"/>
      <c r="C283" s="322"/>
      <c r="D283" s="323"/>
      <c r="E283" s="324" t="s">
        <v>469</v>
      </c>
      <c r="F283" s="100" t="n">
        <f aca="false">SUM(F272:F282)</f>
        <v>61.23</v>
      </c>
      <c r="G283" s="325" t="n">
        <f aca="false">SUM(G272:G282)</f>
        <v>105.68</v>
      </c>
      <c r="H283" s="325" t="n">
        <f aca="false">SUM(H272:H282)</f>
        <v>0</v>
      </c>
      <c r="I283" s="326" t="n">
        <f aca="false">SUM(F283:H283)</f>
        <v>166.91</v>
      </c>
      <c r="J283" s="282"/>
      <c r="K283" s="282"/>
    </row>
    <row r="284" s="303" customFormat="true" ht="15" hidden="true" customHeight="true" outlineLevel="0" collapsed="false">
      <c r="A284" s="296" t="s">
        <v>633</v>
      </c>
      <c r="B284" s="297"/>
      <c r="C284" s="298"/>
      <c r="D284" s="298"/>
      <c r="E284" s="299"/>
      <c r="F284" s="299"/>
      <c r="G284" s="298"/>
      <c r="H284" s="298"/>
      <c r="I284" s="300"/>
      <c r="J284" s="301"/>
      <c r="K284" s="302"/>
    </row>
    <row r="285" customFormat="false" ht="15" hidden="true" customHeight="false" outlineLevel="0" collapsed="false"/>
    <row r="286" s="268" customFormat="true" ht="30" hidden="true" customHeight="false" outlineLevel="0" collapsed="false">
      <c r="A286" s="261" t="str">
        <f aca="false">ORÇAMENTO!A136</f>
        <v>13.16</v>
      </c>
      <c r="B286" s="262" t="str">
        <f aca="false">ORÇAMENTO!D136</f>
        <v>Quadro de medição monofásica (até 6 kva) com caixa em noril, inclusive aterramento</v>
      </c>
      <c r="C286" s="263" t="s">
        <v>34</v>
      </c>
      <c r="D286" s="264"/>
      <c r="E286" s="265"/>
      <c r="F286" s="265"/>
      <c r="G286" s="264"/>
      <c r="H286" s="264"/>
      <c r="I286" s="266" t="n">
        <f aca="false">I299</f>
        <v>160.61</v>
      </c>
      <c r="J286" s="267"/>
      <c r="K286" s="267"/>
    </row>
    <row r="287" s="316" customFormat="true" ht="15" hidden="true" customHeight="false" outlineLevel="0" collapsed="false">
      <c r="A287" s="355" t="s">
        <v>621</v>
      </c>
      <c r="B287" s="310" t="s">
        <v>622</v>
      </c>
      <c r="C287" s="311" t="s">
        <v>623</v>
      </c>
      <c r="D287" s="312" t="s">
        <v>624</v>
      </c>
      <c r="E287" s="313" t="s">
        <v>625</v>
      </c>
      <c r="F287" s="313" t="s">
        <v>626</v>
      </c>
      <c r="G287" s="311" t="s">
        <v>627</v>
      </c>
      <c r="H287" s="311" t="s">
        <v>628</v>
      </c>
      <c r="I287" s="314" t="s">
        <v>629</v>
      </c>
      <c r="J287" s="315"/>
      <c r="K287" s="315"/>
    </row>
    <row r="288" s="283" customFormat="true" ht="16.5" hidden="true" customHeight="true" outlineLevel="0" collapsed="false">
      <c r="A288" s="277" t="n">
        <v>851</v>
      </c>
      <c r="B288" s="321" t="s">
        <v>741</v>
      </c>
      <c r="C288" s="279" t="s">
        <v>34</v>
      </c>
      <c r="D288" s="339" t="n">
        <v>3</v>
      </c>
      <c r="E288" s="100" t="n">
        <v>0.77</v>
      </c>
      <c r="F288" s="100" t="n">
        <f aca="false">D288*E288</f>
        <v>2.31</v>
      </c>
      <c r="G288" s="338"/>
      <c r="H288" s="338"/>
      <c r="I288" s="100"/>
      <c r="J288" s="357"/>
      <c r="K288" s="282"/>
    </row>
    <row r="289" s="283" customFormat="true" ht="16.5" hidden="true" customHeight="true" outlineLevel="0" collapsed="false">
      <c r="A289" s="277" t="s">
        <v>730</v>
      </c>
      <c r="B289" s="321" t="s">
        <v>742</v>
      </c>
      <c r="C289" s="279" t="s">
        <v>34</v>
      </c>
      <c r="D289" s="339" t="n">
        <v>1</v>
      </c>
      <c r="E289" s="100" t="n">
        <v>13.3</v>
      </c>
      <c r="F289" s="100" t="n">
        <f aca="false">D289*E289</f>
        <v>13.3</v>
      </c>
      <c r="G289" s="338"/>
      <c r="H289" s="338"/>
      <c r="I289" s="100"/>
      <c r="J289" s="357"/>
      <c r="K289" s="282"/>
    </row>
    <row r="290" s="283" customFormat="true" ht="16.5" hidden="true" customHeight="true" outlineLevel="0" collapsed="false">
      <c r="A290" s="277" t="s">
        <v>743</v>
      </c>
      <c r="B290" s="321" t="s">
        <v>732</v>
      </c>
      <c r="C290" s="279" t="s">
        <v>34</v>
      </c>
      <c r="D290" s="339" t="n">
        <v>1</v>
      </c>
      <c r="E290" s="100" t="n">
        <v>3</v>
      </c>
      <c r="F290" s="100" t="n">
        <f aca="false">D290*E290</f>
        <v>3</v>
      </c>
      <c r="G290" s="338"/>
      <c r="H290" s="338"/>
      <c r="I290" s="100"/>
      <c r="J290" s="357"/>
      <c r="K290" s="282"/>
    </row>
    <row r="291" s="283" customFormat="true" ht="16.5" hidden="true" customHeight="true" outlineLevel="0" collapsed="false">
      <c r="A291" s="277" t="n">
        <v>2674</v>
      </c>
      <c r="B291" s="321" t="s">
        <v>744</v>
      </c>
      <c r="C291" s="279" t="s">
        <v>25</v>
      </c>
      <c r="D291" s="339" t="n">
        <v>1.5</v>
      </c>
      <c r="E291" s="100" t="n">
        <v>2.9</v>
      </c>
      <c r="F291" s="100" t="n">
        <f aca="false">D291*E291</f>
        <v>4.35</v>
      </c>
      <c r="G291" s="338"/>
      <c r="H291" s="338"/>
      <c r="I291" s="100"/>
      <c r="J291" s="357"/>
      <c r="K291" s="282"/>
    </row>
    <row r="292" s="283" customFormat="true" ht="16.5" hidden="true" customHeight="true" outlineLevel="0" collapsed="false">
      <c r="A292" s="277" t="n">
        <v>862</v>
      </c>
      <c r="B292" s="321" t="s">
        <v>745</v>
      </c>
      <c r="C292" s="279" t="s">
        <v>25</v>
      </c>
      <c r="D292" s="339" t="n">
        <v>2</v>
      </c>
      <c r="E292" s="100" t="n">
        <v>4.61</v>
      </c>
      <c r="F292" s="100" t="n">
        <f aca="false">D292*E292</f>
        <v>9.22</v>
      </c>
      <c r="G292" s="338"/>
      <c r="H292" s="338"/>
      <c r="I292" s="100"/>
      <c r="J292" s="357"/>
      <c r="K292" s="282"/>
    </row>
    <row r="293" s="283" customFormat="true" ht="16.5" hidden="true" customHeight="true" outlineLevel="0" collapsed="false">
      <c r="A293" s="277" t="n">
        <v>3383</v>
      </c>
      <c r="B293" s="321" t="s">
        <v>746</v>
      </c>
      <c r="C293" s="279" t="s">
        <v>34</v>
      </c>
      <c r="D293" s="339" t="n">
        <v>1</v>
      </c>
      <c r="E293" s="100" t="n">
        <v>18.25</v>
      </c>
      <c r="F293" s="100" t="n">
        <f aca="false">D293*E293</f>
        <v>18.25</v>
      </c>
      <c r="G293" s="338"/>
      <c r="H293" s="338"/>
      <c r="I293" s="100"/>
      <c r="J293" s="357"/>
      <c r="K293" s="282"/>
    </row>
    <row r="294" s="283" customFormat="true" ht="16.5" hidden="true" customHeight="true" outlineLevel="0" collapsed="false">
      <c r="A294" s="277" t="n">
        <v>940</v>
      </c>
      <c r="B294" s="321" t="s">
        <v>747</v>
      </c>
      <c r="C294" s="279" t="s">
        <v>25</v>
      </c>
      <c r="D294" s="339" t="n">
        <v>1</v>
      </c>
      <c r="E294" s="100" t="n">
        <v>2.67</v>
      </c>
      <c r="F294" s="100" t="n">
        <f aca="false">D294*E294</f>
        <v>2.67</v>
      </c>
      <c r="G294" s="338"/>
      <c r="H294" s="338"/>
      <c r="I294" s="100"/>
      <c r="J294" s="357"/>
      <c r="K294" s="282"/>
    </row>
    <row r="295" s="283" customFormat="true" ht="16.5" hidden="true" customHeight="true" outlineLevel="0" collapsed="false">
      <c r="A295" s="277" t="n">
        <v>2535</v>
      </c>
      <c r="B295" s="321" t="s">
        <v>748</v>
      </c>
      <c r="C295" s="279" t="s">
        <v>34</v>
      </c>
      <c r="D295" s="339" t="n">
        <v>3</v>
      </c>
      <c r="E295" s="100" t="n">
        <v>0.61</v>
      </c>
      <c r="F295" s="100" t="n">
        <f aca="false">D295*E295</f>
        <v>1.83</v>
      </c>
      <c r="G295" s="338"/>
      <c r="H295" s="338"/>
      <c r="I295" s="100"/>
      <c r="J295" s="357"/>
      <c r="K295" s="282"/>
    </row>
    <row r="296" s="283" customFormat="true" ht="16.5" hidden="true" customHeight="true" outlineLevel="0" collapsed="false">
      <c r="A296" s="277" t="n">
        <v>88316</v>
      </c>
      <c r="B296" s="321" t="s">
        <v>638</v>
      </c>
      <c r="C296" s="279" t="s">
        <v>631</v>
      </c>
      <c r="D296" s="339" t="n">
        <v>4</v>
      </c>
      <c r="E296" s="100" t="n">
        <v>10.65</v>
      </c>
      <c r="F296" s="340"/>
      <c r="G296" s="100" t="n">
        <f aca="false">D296*E296</f>
        <v>42.6</v>
      </c>
      <c r="H296" s="338"/>
      <c r="I296" s="100"/>
      <c r="J296" s="357"/>
      <c r="K296" s="282"/>
    </row>
    <row r="297" s="283" customFormat="true" ht="16.5" hidden="true" customHeight="true" outlineLevel="0" collapsed="false">
      <c r="A297" s="277" t="n">
        <v>88264</v>
      </c>
      <c r="B297" s="321" t="s">
        <v>709</v>
      </c>
      <c r="C297" s="279" t="s">
        <v>631</v>
      </c>
      <c r="D297" s="339" t="n">
        <v>4</v>
      </c>
      <c r="E297" s="100" t="n">
        <v>15.77</v>
      </c>
      <c r="F297" s="340"/>
      <c r="G297" s="100" t="n">
        <f aca="false">D297*E297</f>
        <v>63.08</v>
      </c>
      <c r="H297" s="338"/>
      <c r="I297" s="100"/>
      <c r="J297" s="357"/>
      <c r="K297" s="282"/>
    </row>
    <row r="298" s="283" customFormat="true" ht="15" hidden="true" customHeight="false" outlineLevel="0" collapsed="false">
      <c r="A298" s="342"/>
      <c r="B298" s="358"/>
      <c r="C298" s="279"/>
      <c r="D298" s="288"/>
      <c r="E298" s="100"/>
      <c r="F298" s="100"/>
      <c r="G298" s="325"/>
      <c r="H298" s="325"/>
      <c r="I298" s="100"/>
      <c r="J298" s="282"/>
      <c r="K298" s="282"/>
    </row>
    <row r="299" s="283" customFormat="true" ht="15" hidden="true" customHeight="false" outlineLevel="0" collapsed="false">
      <c r="A299" s="289"/>
      <c r="B299" s="290"/>
      <c r="C299" s="322"/>
      <c r="D299" s="323"/>
      <c r="E299" s="324" t="s">
        <v>469</v>
      </c>
      <c r="F299" s="100" t="n">
        <f aca="false">SUM(F288:F298)</f>
        <v>54.93</v>
      </c>
      <c r="G299" s="325" t="n">
        <f aca="false">SUM(G288:G298)</f>
        <v>105.68</v>
      </c>
      <c r="H299" s="325" t="n">
        <f aca="false">SUM(H288:H298)</f>
        <v>0</v>
      </c>
      <c r="I299" s="326" t="n">
        <f aca="false">SUM(F299:H299)</f>
        <v>160.61</v>
      </c>
      <c r="J299" s="282"/>
      <c r="K299" s="282"/>
    </row>
    <row r="300" s="303" customFormat="true" ht="15" hidden="true" customHeight="true" outlineLevel="0" collapsed="false">
      <c r="A300" s="296" t="s">
        <v>749</v>
      </c>
      <c r="B300" s="297"/>
      <c r="C300" s="298"/>
      <c r="D300" s="298"/>
      <c r="E300" s="299"/>
      <c r="F300" s="299"/>
      <c r="G300" s="298"/>
      <c r="H300" s="298"/>
      <c r="I300" s="300"/>
      <c r="J300" s="301"/>
      <c r="K300" s="302"/>
    </row>
    <row r="301" s="303" customFormat="true" ht="15" hidden="false" customHeight="true" outlineLevel="0" collapsed="false">
      <c r="A301" s="363"/>
      <c r="B301" s="364"/>
      <c r="C301" s="365"/>
      <c r="D301" s="365"/>
      <c r="E301" s="366"/>
      <c r="F301" s="366"/>
      <c r="G301" s="365"/>
      <c r="H301" s="365"/>
      <c r="I301" s="367"/>
      <c r="J301" s="301"/>
      <c r="K301" s="302"/>
    </row>
    <row r="302" s="268" customFormat="true" ht="45" hidden="false" customHeight="false" outlineLevel="0" collapsed="false">
      <c r="A302" s="261" t="str">
        <f aca="false">ORÇAMENTO!A137</f>
        <v>13.17</v>
      </c>
      <c r="B302" s="262" t="str">
        <f aca="false">ORÇAMENTO!D137</f>
        <v>Luminária tipo colonial em poste em aço galvanizado, para iluminação pública, cônico, contínuo, reto, h=6.00m, d=126mm (base) e d=60mm (topo)ref.1006/B, incl.base concreto</v>
      </c>
      <c r="C302" s="263" t="s">
        <v>34</v>
      </c>
      <c r="D302" s="264"/>
      <c r="E302" s="265"/>
      <c r="F302" s="265"/>
      <c r="G302" s="264"/>
      <c r="H302" s="264"/>
      <c r="I302" s="266" t="n">
        <f aca="false">I311</f>
        <v>2443.07</v>
      </c>
      <c r="J302" s="267"/>
      <c r="K302" s="267"/>
    </row>
    <row r="303" s="316" customFormat="true" ht="15" hidden="false" customHeight="false" outlineLevel="0" collapsed="false">
      <c r="A303" s="362" t="s">
        <v>621</v>
      </c>
      <c r="B303" s="310" t="s">
        <v>622</v>
      </c>
      <c r="C303" s="311" t="s">
        <v>623</v>
      </c>
      <c r="D303" s="312" t="s">
        <v>624</v>
      </c>
      <c r="E303" s="313" t="s">
        <v>625</v>
      </c>
      <c r="F303" s="313" t="s">
        <v>626</v>
      </c>
      <c r="G303" s="311" t="s">
        <v>627</v>
      </c>
      <c r="H303" s="311" t="s">
        <v>628</v>
      </c>
      <c r="I303" s="314" t="s">
        <v>629</v>
      </c>
      <c r="J303" s="315"/>
      <c r="K303" s="315"/>
    </row>
    <row r="304" s="283" customFormat="true" ht="25.5" hidden="false" customHeight="false" outlineLevel="0" collapsed="false">
      <c r="A304" s="277" t="s">
        <v>750</v>
      </c>
      <c r="B304" s="321" t="s">
        <v>751</v>
      </c>
      <c r="C304" s="279" t="s">
        <v>34</v>
      </c>
      <c r="D304" s="339" t="n">
        <v>1</v>
      </c>
      <c r="E304" s="100" t="n">
        <v>1242.7</v>
      </c>
      <c r="F304" s="100" t="n">
        <f aca="false">D304*E304</f>
        <v>1242.7</v>
      </c>
      <c r="G304" s="338"/>
      <c r="H304" s="338"/>
      <c r="I304" s="100"/>
      <c r="J304" s="282"/>
      <c r="K304" s="282"/>
    </row>
    <row r="305" s="283" customFormat="true" ht="15" hidden="false" customHeight="false" outlineLevel="0" collapsed="false">
      <c r="A305" s="277" t="s">
        <v>752</v>
      </c>
      <c r="B305" s="321" t="s">
        <v>753</v>
      </c>
      <c r="C305" s="279" t="s">
        <v>631</v>
      </c>
      <c r="D305" s="339" t="n">
        <v>1</v>
      </c>
      <c r="E305" s="100" t="n">
        <v>102.48</v>
      </c>
      <c r="F305" s="100" t="n">
        <f aca="false">D305*E305</f>
        <v>102.48</v>
      </c>
      <c r="G305" s="338"/>
      <c r="H305" s="338"/>
      <c r="I305" s="100"/>
      <c r="J305" s="357"/>
      <c r="K305" s="282"/>
    </row>
    <row r="306" s="283" customFormat="true" ht="15" hidden="false" customHeight="false" outlineLevel="0" collapsed="false">
      <c r="A306" s="277" t="n">
        <v>88316</v>
      </c>
      <c r="B306" s="321" t="s">
        <v>638</v>
      </c>
      <c r="C306" s="279" t="s">
        <v>631</v>
      </c>
      <c r="D306" s="285" t="n">
        <v>5</v>
      </c>
      <c r="E306" s="100" t="n">
        <v>13.36</v>
      </c>
      <c r="G306" s="100" t="n">
        <f aca="false">D306*E306</f>
        <v>66.8</v>
      </c>
      <c r="H306" s="341"/>
      <c r="I306" s="100"/>
      <c r="J306" s="282"/>
      <c r="K306" s="282"/>
    </row>
    <row r="307" s="354" customFormat="true" ht="25.5" hidden="false" customHeight="false" outlineLevel="0" collapsed="false">
      <c r="A307" s="277" t="n">
        <v>94969</v>
      </c>
      <c r="B307" s="321" t="s">
        <v>102</v>
      </c>
      <c r="C307" s="279" t="s">
        <v>30</v>
      </c>
      <c r="D307" s="285" t="n">
        <v>0.05</v>
      </c>
      <c r="E307" s="100" t="n">
        <v>331.41</v>
      </c>
      <c r="F307" s="100" t="n">
        <f aca="false">D307*E307</f>
        <v>16.57</v>
      </c>
      <c r="G307" s="352"/>
      <c r="H307" s="352"/>
      <c r="I307" s="353"/>
    </row>
    <row r="308" s="283" customFormat="true" ht="15" hidden="false" customHeight="false" outlineLevel="0" collapsed="false">
      <c r="A308" s="277" t="n">
        <v>93358</v>
      </c>
      <c r="B308" s="321" t="s">
        <v>754</v>
      </c>
      <c r="C308" s="279" t="s">
        <v>30</v>
      </c>
      <c r="D308" s="285" t="n">
        <v>0.6</v>
      </c>
      <c r="E308" s="100" t="n">
        <v>52.35</v>
      </c>
      <c r="F308" s="100" t="n">
        <f aca="false">D308*E308</f>
        <v>31.41</v>
      </c>
      <c r="G308" s="338"/>
      <c r="H308" s="338"/>
      <c r="I308" s="100"/>
      <c r="J308" s="282"/>
      <c r="K308" s="282"/>
    </row>
    <row r="309" s="283" customFormat="true" ht="25.5" hidden="false" customHeight="false" outlineLevel="0" collapsed="false">
      <c r="A309" s="277" t="s">
        <v>445</v>
      </c>
      <c r="B309" s="321" t="s">
        <v>755</v>
      </c>
      <c r="C309" s="279" t="s">
        <v>30</v>
      </c>
      <c r="D309" s="285" t="n">
        <v>1</v>
      </c>
      <c r="E309" s="100" t="n">
        <v>983.11</v>
      </c>
      <c r="F309" s="100" t="n">
        <f aca="false">D309*E309</f>
        <v>983.11</v>
      </c>
      <c r="G309" s="338"/>
      <c r="H309" s="338"/>
      <c r="I309" s="100"/>
      <c r="J309" s="282"/>
      <c r="K309" s="368"/>
    </row>
    <row r="310" s="283" customFormat="true" ht="15" hidden="false" customHeight="false" outlineLevel="0" collapsed="false">
      <c r="A310" s="342"/>
      <c r="B310" s="343" t="s">
        <v>726</v>
      </c>
      <c r="C310" s="279" t="s">
        <v>16</v>
      </c>
      <c r="D310" s="288"/>
      <c r="E310" s="100"/>
      <c r="F310" s="100"/>
      <c r="G310" s="325"/>
      <c r="H310" s="325"/>
      <c r="I310" s="100"/>
      <c r="J310" s="282"/>
      <c r="K310" s="282"/>
    </row>
    <row r="311" s="283" customFormat="true" ht="15" hidden="false" customHeight="false" outlineLevel="0" collapsed="false">
      <c r="A311" s="289"/>
      <c r="B311" s="290"/>
      <c r="C311" s="322"/>
      <c r="D311" s="323"/>
      <c r="E311" s="324" t="s">
        <v>469</v>
      </c>
      <c r="F311" s="100" t="n">
        <f aca="false">SUM(F304:F310)</f>
        <v>2376.27</v>
      </c>
      <c r="G311" s="325" t="n">
        <f aca="false">SUM(G304:G310)</f>
        <v>66.8</v>
      </c>
      <c r="H311" s="325" t="n">
        <f aca="false">SUM(H304:H310)</f>
        <v>0</v>
      </c>
      <c r="I311" s="326" t="n">
        <f aca="false">SUM(F311:H311)</f>
        <v>2443.07</v>
      </c>
      <c r="J311" s="282"/>
      <c r="K311" s="282"/>
    </row>
    <row r="312" s="303" customFormat="true" ht="15" hidden="false" customHeight="true" outlineLevel="0" collapsed="false">
      <c r="A312" s="296" t="s">
        <v>756</v>
      </c>
      <c r="B312" s="297"/>
      <c r="C312" s="298"/>
      <c r="D312" s="298"/>
      <c r="E312" s="299"/>
      <c r="F312" s="299"/>
      <c r="G312" s="298"/>
      <c r="H312" s="298"/>
      <c r="I312" s="300"/>
      <c r="J312" s="301"/>
      <c r="K312" s="302"/>
    </row>
    <row r="314" s="268" customFormat="true" ht="45" hidden="false" customHeight="false" outlineLevel="0" collapsed="false">
      <c r="A314" s="261" t="str">
        <f aca="false">ORÇAMENTO!A138</f>
        <v>13.18</v>
      </c>
      <c r="B314" s="262" t="str">
        <f aca="false">ORÇAMENTO!D138</f>
        <v>Luminária 02 pétalas, p/iluminação pública, c/lâmpada vapor de sódio 150w, incl.reator, ignitor, capacitor e suporte em tubo aço galv,</v>
      </c>
      <c r="C314" s="263" t="s">
        <v>34</v>
      </c>
      <c r="D314" s="264"/>
      <c r="E314" s="265"/>
      <c r="F314" s="265"/>
      <c r="G314" s="264"/>
      <c r="H314" s="264"/>
      <c r="I314" s="266" t="n">
        <f aca="false">I325</f>
        <v>2816.76</v>
      </c>
      <c r="J314" s="267"/>
      <c r="K314" s="267"/>
    </row>
    <row r="315" s="316" customFormat="true" ht="15" hidden="false" customHeight="false" outlineLevel="0" collapsed="false">
      <c r="A315" s="362" t="s">
        <v>621</v>
      </c>
      <c r="B315" s="310" t="s">
        <v>622</v>
      </c>
      <c r="C315" s="311" t="s">
        <v>623</v>
      </c>
      <c r="D315" s="312" t="s">
        <v>624</v>
      </c>
      <c r="E315" s="313" t="s">
        <v>625</v>
      </c>
      <c r="F315" s="313" t="s">
        <v>626</v>
      </c>
      <c r="G315" s="311" t="s">
        <v>627</v>
      </c>
      <c r="H315" s="311" t="s">
        <v>628</v>
      </c>
      <c r="I315" s="314" t="s">
        <v>629</v>
      </c>
      <c r="J315" s="315"/>
      <c r="K315" s="315"/>
    </row>
    <row r="316" s="283" customFormat="true" ht="25.5" hidden="false" customHeight="false" outlineLevel="0" collapsed="false">
      <c r="A316" s="277" t="s">
        <v>678</v>
      </c>
      <c r="B316" s="321" t="s">
        <v>757</v>
      </c>
      <c r="C316" s="279" t="s">
        <v>34</v>
      </c>
      <c r="D316" s="339" t="n">
        <v>2</v>
      </c>
      <c r="E316" s="100" t="n">
        <v>906.15</v>
      </c>
      <c r="F316" s="100" t="n">
        <f aca="false">D316*E316</f>
        <v>1812.3</v>
      </c>
      <c r="G316" s="338"/>
      <c r="H316" s="338"/>
      <c r="I316" s="100"/>
      <c r="J316" s="282"/>
      <c r="K316" s="282"/>
      <c r="M316" s="351"/>
    </row>
    <row r="317" s="283" customFormat="true" ht="25.5" hidden="false" customHeight="false" outlineLevel="0" collapsed="false">
      <c r="A317" s="277" t="s">
        <v>758</v>
      </c>
      <c r="B317" s="321" t="s">
        <v>759</v>
      </c>
      <c r="C317" s="279" t="s">
        <v>631</v>
      </c>
      <c r="D317" s="339" t="n">
        <v>1</v>
      </c>
      <c r="E317" s="100" t="n">
        <v>140.57</v>
      </c>
      <c r="F317" s="100" t="n">
        <f aca="false">D317*E317</f>
        <v>140.57</v>
      </c>
      <c r="G317" s="338"/>
      <c r="H317" s="338"/>
      <c r="I317" s="100"/>
      <c r="J317" s="357"/>
      <c r="K317" s="282"/>
    </row>
    <row r="318" s="283" customFormat="true" ht="15" hidden="false" customHeight="false" outlineLevel="0" collapsed="false">
      <c r="A318" s="277" t="s">
        <v>760</v>
      </c>
      <c r="B318" s="321" t="s">
        <v>761</v>
      </c>
      <c r="C318" s="279" t="s">
        <v>631</v>
      </c>
      <c r="D318" s="369" t="n">
        <v>2</v>
      </c>
      <c r="E318" s="100" t="n">
        <v>20</v>
      </c>
      <c r="F318" s="100" t="n">
        <f aca="false">D318*E318</f>
        <v>40</v>
      </c>
      <c r="G318" s="338"/>
      <c r="H318" s="338"/>
      <c r="I318" s="100"/>
      <c r="J318" s="282"/>
      <c r="K318" s="282"/>
    </row>
    <row r="319" s="283" customFormat="true" ht="15" hidden="false" customHeight="false" outlineLevel="0" collapsed="false">
      <c r="A319" s="277" t="s">
        <v>762</v>
      </c>
      <c r="B319" s="321" t="s">
        <v>763</v>
      </c>
      <c r="C319" s="279" t="s">
        <v>631</v>
      </c>
      <c r="D319" s="369" t="n">
        <v>2</v>
      </c>
      <c r="E319" s="100" t="n">
        <v>85.32</v>
      </c>
      <c r="F319" s="100" t="n">
        <f aca="false">D319*E319</f>
        <v>170.64</v>
      </c>
      <c r="G319" s="338"/>
      <c r="H319" s="338"/>
      <c r="I319" s="100"/>
      <c r="J319" s="282"/>
      <c r="K319" s="282"/>
    </row>
    <row r="320" s="283" customFormat="true" ht="15" hidden="false" customHeight="false" outlineLevel="0" collapsed="false">
      <c r="A320" s="277" t="n">
        <v>1082</v>
      </c>
      <c r="B320" s="321" t="s">
        <v>764</v>
      </c>
      <c r="C320" s="279" t="s">
        <v>631</v>
      </c>
      <c r="D320" s="369" t="n">
        <v>2</v>
      </c>
      <c r="E320" s="100" t="n">
        <v>200.33</v>
      </c>
      <c r="F320" s="100" t="n">
        <f aca="false">D320*E320</f>
        <v>400.66</v>
      </c>
      <c r="G320" s="338"/>
      <c r="H320" s="338"/>
      <c r="I320" s="100"/>
      <c r="J320" s="282"/>
      <c r="K320" s="282"/>
    </row>
    <row r="321" s="283" customFormat="true" ht="15" hidden="false" customHeight="false" outlineLevel="0" collapsed="false">
      <c r="A321" s="277" t="n">
        <v>12216</v>
      </c>
      <c r="B321" s="321" t="s">
        <v>765</v>
      </c>
      <c r="C321" s="279" t="s">
        <v>631</v>
      </c>
      <c r="D321" s="369" t="n">
        <v>2</v>
      </c>
      <c r="E321" s="100" t="n">
        <v>56.56</v>
      </c>
      <c r="F321" s="100" t="n">
        <f aca="false">D321*E321</f>
        <v>113.12</v>
      </c>
      <c r="G321" s="338"/>
      <c r="H321" s="338"/>
      <c r="I321" s="100"/>
      <c r="J321" s="282"/>
      <c r="K321" s="282"/>
    </row>
    <row r="322" s="283" customFormat="true" ht="15" hidden="false" customHeight="false" outlineLevel="0" collapsed="false">
      <c r="A322" s="277" t="n">
        <v>88264</v>
      </c>
      <c r="B322" s="321" t="s">
        <v>709</v>
      </c>
      <c r="C322" s="279" t="s">
        <v>631</v>
      </c>
      <c r="D322" s="369" t="n">
        <v>3</v>
      </c>
      <c r="E322" s="100" t="n">
        <v>19.77</v>
      </c>
      <c r="F322" s="340"/>
      <c r="G322" s="100" t="n">
        <f aca="false">D322*E322</f>
        <v>59.31</v>
      </c>
      <c r="H322" s="338"/>
      <c r="I322" s="100"/>
      <c r="J322" s="357"/>
      <c r="K322" s="282"/>
    </row>
    <row r="323" s="283" customFormat="true" ht="15" hidden="false" customHeight="false" outlineLevel="0" collapsed="false">
      <c r="A323" s="277" t="n">
        <v>88316</v>
      </c>
      <c r="B323" s="321" t="s">
        <v>638</v>
      </c>
      <c r="C323" s="279" t="s">
        <v>631</v>
      </c>
      <c r="D323" s="369" t="n">
        <v>6</v>
      </c>
      <c r="E323" s="100" t="n">
        <v>13.36</v>
      </c>
      <c r="F323" s="340"/>
      <c r="G323" s="100" t="n">
        <f aca="false">D323*E323</f>
        <v>80.16</v>
      </c>
      <c r="H323" s="338"/>
      <c r="I323" s="100"/>
      <c r="J323" s="282"/>
      <c r="K323" s="282"/>
    </row>
    <row r="324" s="283" customFormat="true" ht="15" hidden="false" customHeight="false" outlineLevel="0" collapsed="false">
      <c r="A324" s="342"/>
      <c r="B324" s="343" t="s">
        <v>726</v>
      </c>
      <c r="C324" s="279" t="s">
        <v>16</v>
      </c>
      <c r="D324" s="288"/>
      <c r="E324" s="100"/>
      <c r="F324" s="100"/>
      <c r="G324" s="325"/>
      <c r="H324" s="325"/>
      <c r="I324" s="100"/>
      <c r="J324" s="282"/>
      <c r="K324" s="282"/>
    </row>
    <row r="325" s="283" customFormat="true" ht="15" hidden="false" customHeight="false" outlineLevel="0" collapsed="false">
      <c r="A325" s="289"/>
      <c r="B325" s="290"/>
      <c r="C325" s="322"/>
      <c r="D325" s="323"/>
      <c r="E325" s="324" t="s">
        <v>469</v>
      </c>
      <c r="F325" s="100" t="n">
        <f aca="false">SUM(F316:F324)</f>
        <v>2677.29</v>
      </c>
      <c r="G325" s="325" t="n">
        <f aca="false">SUM(G316:G324)</f>
        <v>139.47</v>
      </c>
      <c r="H325" s="325" t="n">
        <f aca="false">SUM(H316:H324)</f>
        <v>0</v>
      </c>
      <c r="I325" s="326" t="n">
        <f aca="false">SUM(F325:H325)</f>
        <v>2816.76</v>
      </c>
      <c r="J325" s="282"/>
      <c r="K325" s="282"/>
    </row>
    <row r="326" s="303" customFormat="true" ht="15" hidden="false" customHeight="true" outlineLevel="0" collapsed="false">
      <c r="A326" s="296" t="s">
        <v>766</v>
      </c>
      <c r="B326" s="297"/>
      <c r="C326" s="298"/>
      <c r="D326" s="298"/>
      <c r="E326" s="299"/>
      <c r="F326" s="299"/>
      <c r="G326" s="298"/>
      <c r="H326" s="298"/>
      <c r="I326" s="300"/>
      <c r="J326" s="301"/>
      <c r="K326" s="302"/>
    </row>
    <row r="328" s="268" customFormat="true" ht="30" hidden="false" customHeight="false" outlineLevel="0" collapsed="false">
      <c r="A328" s="261" t="str">
        <f aca="false">ORÇAMENTO!A139</f>
        <v>13.19</v>
      </c>
      <c r="B328" s="262" t="str">
        <f aca="false">ORÇAMENTO!D139</f>
        <v>Luminária tipo arandela em aluminio escovado cor branco, inclusive lâmpada</v>
      </c>
      <c r="C328" s="263" t="s">
        <v>34</v>
      </c>
      <c r="D328" s="264"/>
      <c r="E328" s="265"/>
      <c r="F328" s="265"/>
      <c r="G328" s="264"/>
      <c r="H328" s="264"/>
      <c r="I328" s="266" t="n">
        <f aca="false">I335</f>
        <v>258.09</v>
      </c>
      <c r="J328" s="267"/>
      <c r="K328" s="267"/>
    </row>
    <row r="329" s="316" customFormat="true" ht="15" hidden="false" customHeight="false" outlineLevel="0" collapsed="false">
      <c r="A329" s="362" t="s">
        <v>621</v>
      </c>
      <c r="B329" s="310" t="s">
        <v>622</v>
      </c>
      <c r="C329" s="311" t="s">
        <v>623</v>
      </c>
      <c r="D329" s="312" t="s">
        <v>624</v>
      </c>
      <c r="E329" s="313" t="s">
        <v>625</v>
      </c>
      <c r="F329" s="313" t="s">
        <v>626</v>
      </c>
      <c r="G329" s="311" t="s">
        <v>627</v>
      </c>
      <c r="H329" s="311" t="s">
        <v>628</v>
      </c>
      <c r="I329" s="314" t="s">
        <v>629</v>
      </c>
      <c r="J329" s="315"/>
      <c r="K329" s="315"/>
    </row>
    <row r="330" s="354" customFormat="true" ht="15" hidden="false" customHeight="false" outlineLevel="0" collapsed="false">
      <c r="A330" s="277" t="s">
        <v>767</v>
      </c>
      <c r="B330" s="370" t="s">
        <v>768</v>
      </c>
      <c r="C330" s="279" t="s">
        <v>34</v>
      </c>
      <c r="D330" s="339" t="n">
        <v>1</v>
      </c>
      <c r="E330" s="100" t="n">
        <v>233.92</v>
      </c>
      <c r="F330" s="100" t="n">
        <f aca="false">D330*E330</f>
        <v>233.92</v>
      </c>
      <c r="G330" s="338"/>
      <c r="H330" s="338"/>
      <c r="I330" s="100"/>
    </row>
    <row r="331" s="283" customFormat="true" ht="15" hidden="false" customHeight="false" outlineLevel="0" collapsed="false">
      <c r="A331" s="277" t="s">
        <v>769</v>
      </c>
      <c r="B331" s="321" t="s">
        <v>770</v>
      </c>
      <c r="C331" s="279" t="s">
        <v>34</v>
      </c>
      <c r="D331" s="339" t="n">
        <v>1</v>
      </c>
      <c r="E331" s="100" t="n">
        <v>7.6</v>
      </c>
      <c r="F331" s="100" t="n">
        <f aca="false">D331*E331</f>
        <v>7.6</v>
      </c>
      <c r="G331" s="338"/>
      <c r="H331" s="338"/>
      <c r="I331" s="100"/>
      <c r="J331" s="357"/>
      <c r="K331" s="282"/>
    </row>
    <row r="332" s="283" customFormat="true" ht="15" hidden="false" customHeight="false" outlineLevel="0" collapsed="false">
      <c r="A332" s="277" t="n">
        <v>88264</v>
      </c>
      <c r="B332" s="321" t="s">
        <v>709</v>
      </c>
      <c r="C332" s="279" t="s">
        <v>631</v>
      </c>
      <c r="D332" s="369" t="n">
        <v>0.5</v>
      </c>
      <c r="E332" s="100" t="n">
        <v>19.77</v>
      </c>
      <c r="F332" s="340"/>
      <c r="G332" s="100" t="n">
        <f aca="false">D332*E332</f>
        <v>9.89</v>
      </c>
      <c r="H332" s="338"/>
      <c r="I332" s="100"/>
      <c r="J332" s="357"/>
      <c r="K332" s="282"/>
    </row>
    <row r="333" s="283" customFormat="true" ht="15" hidden="false" customHeight="false" outlineLevel="0" collapsed="false">
      <c r="A333" s="277" t="n">
        <v>88316</v>
      </c>
      <c r="B333" s="321" t="s">
        <v>638</v>
      </c>
      <c r="C333" s="279" t="s">
        <v>631</v>
      </c>
      <c r="D333" s="369" t="n">
        <v>0.5</v>
      </c>
      <c r="E333" s="100" t="n">
        <v>13.36</v>
      </c>
      <c r="F333" s="340"/>
      <c r="G333" s="100" t="n">
        <f aca="false">D333*E333</f>
        <v>6.68</v>
      </c>
      <c r="H333" s="338"/>
      <c r="I333" s="100"/>
      <c r="J333" s="282"/>
      <c r="K333" s="282"/>
    </row>
    <row r="334" s="283" customFormat="true" ht="15" hidden="false" customHeight="false" outlineLevel="0" collapsed="false">
      <c r="A334" s="342"/>
      <c r="B334" s="343" t="s">
        <v>726</v>
      </c>
      <c r="C334" s="279" t="s">
        <v>16</v>
      </c>
      <c r="D334" s="288"/>
      <c r="E334" s="100"/>
      <c r="F334" s="100"/>
      <c r="G334" s="325"/>
      <c r="H334" s="325"/>
      <c r="I334" s="100"/>
      <c r="J334" s="282"/>
      <c r="K334" s="282"/>
    </row>
    <row r="335" s="283" customFormat="true" ht="15" hidden="false" customHeight="false" outlineLevel="0" collapsed="false">
      <c r="A335" s="289"/>
      <c r="B335" s="290"/>
      <c r="C335" s="322"/>
      <c r="D335" s="323"/>
      <c r="E335" s="324" t="s">
        <v>469</v>
      </c>
      <c r="F335" s="100" t="n">
        <f aca="false">SUM(F330:F334)</f>
        <v>241.52</v>
      </c>
      <c r="G335" s="325" t="n">
        <f aca="false">SUM(G330:G334)</f>
        <v>16.57</v>
      </c>
      <c r="H335" s="325" t="n">
        <f aca="false">SUM(H330:H334)</f>
        <v>0</v>
      </c>
      <c r="I335" s="326" t="n">
        <f aca="false">SUM(F335:H335)</f>
        <v>258.09</v>
      </c>
      <c r="J335" s="282"/>
      <c r="K335" s="282"/>
    </row>
    <row r="336" s="303" customFormat="true" ht="15" hidden="false" customHeight="true" outlineLevel="0" collapsed="false">
      <c r="A336" s="296" t="s">
        <v>771</v>
      </c>
      <c r="B336" s="297"/>
      <c r="C336" s="298"/>
      <c r="D336" s="298"/>
      <c r="E336" s="299"/>
      <c r="F336" s="299"/>
      <c r="G336" s="298"/>
      <c r="H336" s="298"/>
      <c r="I336" s="300"/>
      <c r="J336" s="301"/>
      <c r="K336" s="302"/>
    </row>
    <row r="338" s="268" customFormat="true" ht="30" hidden="false" customHeight="false" outlineLevel="0" collapsed="false">
      <c r="A338" s="261" t="str">
        <f aca="false">ORÇAMENTO!A140</f>
        <v>13.20</v>
      </c>
      <c r="B338" s="262" t="str">
        <f aca="false">ORÇAMENTO!D140</f>
        <v>Luminária calha sobrepor p/lamp.fluorescente 1x40w, completa, incl.reator convencional e lampada</v>
      </c>
      <c r="C338" s="263" t="s">
        <v>34</v>
      </c>
      <c r="D338" s="264"/>
      <c r="E338" s="265"/>
      <c r="F338" s="265"/>
      <c r="G338" s="264"/>
      <c r="H338" s="264"/>
      <c r="I338" s="266" t="n">
        <f aca="false">I347</f>
        <v>98.77</v>
      </c>
      <c r="J338" s="267"/>
      <c r="K338" s="267"/>
    </row>
    <row r="339" s="316" customFormat="true" ht="15" hidden="false" customHeight="false" outlineLevel="0" collapsed="false">
      <c r="A339" s="362" t="s">
        <v>621</v>
      </c>
      <c r="B339" s="310" t="s">
        <v>622</v>
      </c>
      <c r="C339" s="311" t="s">
        <v>623</v>
      </c>
      <c r="D339" s="312" t="s">
        <v>624</v>
      </c>
      <c r="E339" s="313" t="s">
        <v>625</v>
      </c>
      <c r="F339" s="313" t="s">
        <v>626</v>
      </c>
      <c r="G339" s="311" t="s">
        <v>627</v>
      </c>
      <c r="H339" s="311" t="s">
        <v>628</v>
      </c>
      <c r="I339" s="314" t="s">
        <v>629</v>
      </c>
      <c r="J339" s="315"/>
      <c r="K339" s="315"/>
    </row>
    <row r="340" s="283" customFormat="true" ht="15" hidden="false" customHeight="false" outlineLevel="0" collapsed="false">
      <c r="A340" s="277" t="s">
        <v>772</v>
      </c>
      <c r="B340" s="321" t="s">
        <v>773</v>
      </c>
      <c r="C340" s="279" t="s">
        <v>34</v>
      </c>
      <c r="D340" s="369" t="n">
        <v>2</v>
      </c>
      <c r="E340" s="100" t="n">
        <v>1</v>
      </c>
      <c r="F340" s="100" t="n">
        <f aca="false">D340*E340</f>
        <v>2</v>
      </c>
      <c r="G340" s="338"/>
      <c r="H340" s="338"/>
      <c r="I340" s="100"/>
      <c r="J340" s="282"/>
      <c r="K340" s="282"/>
    </row>
    <row r="341" s="283" customFormat="true" ht="15" hidden="false" customHeight="false" outlineLevel="0" collapsed="false">
      <c r="A341" s="277" t="n">
        <v>1087</v>
      </c>
      <c r="B341" s="321" t="s">
        <v>774</v>
      </c>
      <c r="C341" s="279" t="s">
        <v>34</v>
      </c>
      <c r="D341" s="369" t="n">
        <v>1</v>
      </c>
      <c r="E341" s="100" t="n">
        <v>29.33</v>
      </c>
      <c r="F341" s="100" t="n">
        <f aca="false">D341*E341</f>
        <v>29.33</v>
      </c>
      <c r="G341" s="338"/>
      <c r="H341" s="338"/>
      <c r="I341" s="100"/>
      <c r="J341" s="357"/>
      <c r="K341" s="282"/>
    </row>
    <row r="342" s="283" customFormat="true" ht="15" hidden="false" customHeight="false" outlineLevel="0" collapsed="false">
      <c r="A342" s="277" t="n">
        <v>88264</v>
      </c>
      <c r="B342" s="321" t="s">
        <v>709</v>
      </c>
      <c r="C342" s="279" t="s">
        <v>631</v>
      </c>
      <c r="D342" s="369" t="n">
        <v>1</v>
      </c>
      <c r="E342" s="100" t="n">
        <v>19.77</v>
      </c>
      <c r="G342" s="100" t="n">
        <f aca="false">D342*E342</f>
        <v>19.77</v>
      </c>
      <c r="H342" s="341"/>
      <c r="I342" s="100"/>
      <c r="J342" s="357"/>
      <c r="K342" s="282"/>
    </row>
    <row r="343" s="283" customFormat="true" ht="15" hidden="false" customHeight="false" outlineLevel="0" collapsed="false">
      <c r="A343" s="277" t="n">
        <v>3753</v>
      </c>
      <c r="B343" s="321" t="s">
        <v>775</v>
      </c>
      <c r="C343" s="279" t="s">
        <v>34</v>
      </c>
      <c r="D343" s="369" t="n">
        <v>1</v>
      </c>
      <c r="E343" s="100" t="n">
        <v>9.9</v>
      </c>
      <c r="F343" s="100" t="n">
        <f aca="false">D343*E343</f>
        <v>9.9</v>
      </c>
      <c r="G343" s="338"/>
      <c r="H343" s="338"/>
      <c r="I343" s="100"/>
      <c r="J343" s="357"/>
      <c r="K343" s="282"/>
    </row>
    <row r="344" s="283" customFormat="true" ht="15" hidden="false" customHeight="false" outlineLevel="0" collapsed="false">
      <c r="A344" s="277" t="n">
        <v>88316</v>
      </c>
      <c r="B344" s="321" t="s">
        <v>638</v>
      </c>
      <c r="C344" s="279" t="s">
        <v>631</v>
      </c>
      <c r="D344" s="369" t="n">
        <v>1</v>
      </c>
      <c r="E344" s="100" t="n">
        <v>13.36</v>
      </c>
      <c r="G344" s="100" t="n">
        <f aca="false">D344*E344</f>
        <v>13.36</v>
      </c>
      <c r="H344" s="341"/>
      <c r="I344" s="100"/>
      <c r="J344" s="282"/>
      <c r="K344" s="282"/>
    </row>
    <row r="345" s="283" customFormat="true" ht="15" hidden="false" customHeight="false" outlineLevel="0" collapsed="false">
      <c r="A345" s="277" t="n">
        <v>12231</v>
      </c>
      <c r="B345" s="321" t="s">
        <v>776</v>
      </c>
      <c r="C345" s="279" t="s">
        <v>34</v>
      </c>
      <c r="D345" s="369" t="n">
        <v>1</v>
      </c>
      <c r="E345" s="100" t="n">
        <v>24.41</v>
      </c>
      <c r="F345" s="100" t="n">
        <f aca="false">D345*E345</f>
        <v>24.41</v>
      </c>
      <c r="G345" s="338"/>
      <c r="H345" s="338"/>
      <c r="I345" s="100"/>
      <c r="J345" s="357"/>
      <c r="K345" s="282"/>
    </row>
    <row r="346" s="283" customFormat="true" ht="15" hidden="false" customHeight="false" outlineLevel="0" collapsed="false">
      <c r="A346" s="342"/>
      <c r="B346" s="343" t="s">
        <v>726</v>
      </c>
      <c r="C346" s="279" t="s">
        <v>16</v>
      </c>
      <c r="D346" s="288"/>
      <c r="E346" s="100"/>
      <c r="F346" s="100"/>
      <c r="G346" s="325"/>
      <c r="H346" s="325"/>
      <c r="I346" s="100"/>
      <c r="J346" s="282"/>
      <c r="K346" s="282"/>
    </row>
    <row r="347" s="283" customFormat="true" ht="15" hidden="false" customHeight="false" outlineLevel="0" collapsed="false">
      <c r="A347" s="289"/>
      <c r="B347" s="290"/>
      <c r="C347" s="322"/>
      <c r="D347" s="323"/>
      <c r="E347" s="324" t="s">
        <v>469</v>
      </c>
      <c r="F347" s="100" t="n">
        <f aca="false">SUM(F340:F346)</f>
        <v>65.64</v>
      </c>
      <c r="G347" s="325" t="n">
        <f aca="false">SUM(G340:G346)</f>
        <v>33.13</v>
      </c>
      <c r="H347" s="325" t="n">
        <f aca="false">SUM(H340:H346)</f>
        <v>0</v>
      </c>
      <c r="I347" s="326" t="n">
        <f aca="false">SUM(F347:H347)</f>
        <v>98.77</v>
      </c>
      <c r="J347" s="282"/>
      <c r="K347" s="282"/>
    </row>
    <row r="348" s="303" customFormat="true" ht="15" hidden="false" customHeight="true" outlineLevel="0" collapsed="false">
      <c r="A348" s="296" t="s">
        <v>771</v>
      </c>
      <c r="B348" s="297"/>
      <c r="C348" s="298"/>
      <c r="D348" s="298"/>
      <c r="E348" s="299"/>
      <c r="F348" s="299"/>
      <c r="G348" s="298"/>
      <c r="H348" s="298"/>
      <c r="I348" s="300"/>
      <c r="J348" s="301"/>
      <c r="K348" s="302"/>
    </row>
    <row r="350" s="268" customFormat="true" ht="30" hidden="false" customHeight="false" outlineLevel="0" collapsed="false">
      <c r="A350" s="261" t="str">
        <f aca="false">ORÇAMENTO!A142</f>
        <v>14.1</v>
      </c>
      <c r="B350" s="262" t="str">
        <f aca="false">ORÇAMENTO!D142</f>
        <v>Fornecimento e plantio de planta Tibouchina granulosa (quaresmeira) -h=4,0m</v>
      </c>
      <c r="C350" s="263" t="s">
        <v>34</v>
      </c>
      <c r="D350" s="264"/>
      <c r="E350" s="265"/>
      <c r="F350" s="265"/>
      <c r="G350" s="264"/>
      <c r="H350" s="264"/>
      <c r="I350" s="266" t="n">
        <f aca="false">I359</f>
        <v>483.86</v>
      </c>
      <c r="J350" s="267"/>
      <c r="K350" s="267"/>
    </row>
    <row r="351" s="316" customFormat="true" ht="15" hidden="false" customHeight="false" outlineLevel="0" collapsed="false">
      <c r="A351" s="362" t="s">
        <v>621</v>
      </c>
      <c r="B351" s="310" t="s">
        <v>622</v>
      </c>
      <c r="C351" s="311" t="s">
        <v>623</v>
      </c>
      <c r="D351" s="312" t="s">
        <v>624</v>
      </c>
      <c r="E351" s="313" t="s">
        <v>625</v>
      </c>
      <c r="F351" s="313" t="s">
        <v>626</v>
      </c>
      <c r="G351" s="311" t="s">
        <v>627</v>
      </c>
      <c r="H351" s="311" t="s">
        <v>628</v>
      </c>
      <c r="I351" s="314" t="s">
        <v>629</v>
      </c>
      <c r="J351" s="315"/>
      <c r="K351" s="315"/>
    </row>
    <row r="352" s="283" customFormat="true" ht="15" hidden="false" customHeight="false" outlineLevel="0" collapsed="false">
      <c r="A352" s="277" t="s">
        <v>777</v>
      </c>
      <c r="B352" s="321" t="s">
        <v>778</v>
      </c>
      <c r="C352" s="279" t="s">
        <v>30</v>
      </c>
      <c r="D352" s="339" t="n">
        <v>0.205</v>
      </c>
      <c r="E352" s="100" t="n">
        <v>42.85</v>
      </c>
      <c r="F352" s="100" t="n">
        <f aca="false">D352*E352</f>
        <v>8.78</v>
      </c>
      <c r="G352" s="338"/>
      <c r="H352" s="338"/>
      <c r="I352" s="100"/>
      <c r="J352" s="282"/>
      <c r="K352" s="282"/>
    </row>
    <row r="353" s="283" customFormat="true" ht="15" hidden="false" customHeight="false" outlineLevel="0" collapsed="false">
      <c r="A353" s="277" t="s">
        <v>779</v>
      </c>
      <c r="B353" s="321" t="s">
        <v>780</v>
      </c>
      <c r="C353" s="279" t="s">
        <v>113</v>
      </c>
      <c r="D353" s="285" t="n">
        <v>0.8</v>
      </c>
      <c r="E353" s="100" t="n">
        <v>2.34</v>
      </c>
      <c r="F353" s="100" t="n">
        <f aca="false">D353*E353</f>
        <v>1.87</v>
      </c>
      <c r="G353" s="338"/>
      <c r="H353" s="338"/>
      <c r="I353" s="100"/>
      <c r="J353" s="357"/>
      <c r="K353" s="282"/>
    </row>
    <row r="354" s="283" customFormat="true" ht="18" hidden="false" customHeight="true" outlineLevel="0" collapsed="false">
      <c r="A354" s="277" t="s">
        <v>445</v>
      </c>
      <c r="B354" s="321" t="s">
        <v>781</v>
      </c>
      <c r="C354" s="279" t="s">
        <v>34</v>
      </c>
      <c r="D354" s="285" t="n">
        <v>1</v>
      </c>
      <c r="E354" s="100" t="n">
        <f aca="false">COTAÇÃO!G8</f>
        <v>445.25</v>
      </c>
      <c r="F354" s="100" t="n">
        <f aca="false">D354*E354</f>
        <v>445.25</v>
      </c>
      <c r="G354" s="338"/>
      <c r="H354" s="338"/>
      <c r="I354" s="100"/>
      <c r="J354" s="357"/>
      <c r="K354" s="368"/>
    </row>
    <row r="355" s="283" customFormat="true" ht="15" hidden="false" customHeight="false" outlineLevel="0" collapsed="false">
      <c r="A355" s="277" t="n">
        <v>159</v>
      </c>
      <c r="B355" s="321" t="s">
        <v>782</v>
      </c>
      <c r="C355" s="279" t="s">
        <v>30</v>
      </c>
      <c r="D355" s="285" t="n">
        <v>0.05</v>
      </c>
      <c r="E355" s="100" t="n">
        <v>124.17</v>
      </c>
      <c r="F355" s="100" t="n">
        <f aca="false">D355*E355</f>
        <v>6.21</v>
      </c>
      <c r="G355" s="338"/>
      <c r="H355" s="338"/>
      <c r="I355" s="100"/>
      <c r="J355" s="357"/>
      <c r="K355" s="282"/>
    </row>
    <row r="356" s="283" customFormat="true" ht="15" hidden="false" customHeight="false" outlineLevel="0" collapsed="false">
      <c r="A356" s="277" t="n">
        <v>88316</v>
      </c>
      <c r="B356" s="321" t="s">
        <v>638</v>
      </c>
      <c r="C356" s="279" t="s">
        <v>631</v>
      </c>
      <c r="D356" s="285" t="n">
        <v>0.23</v>
      </c>
      <c r="E356" s="100" t="n">
        <v>13.36</v>
      </c>
      <c r="F356" s="340"/>
      <c r="G356" s="100" t="n">
        <f aca="false">D356*E356</f>
        <v>3.07</v>
      </c>
      <c r="H356" s="341"/>
      <c r="I356" s="100"/>
      <c r="J356" s="282"/>
      <c r="K356" s="282"/>
    </row>
    <row r="357" s="283" customFormat="true" ht="15" hidden="false" customHeight="false" outlineLevel="0" collapsed="false">
      <c r="A357" s="277" t="n">
        <v>88441</v>
      </c>
      <c r="B357" s="321" t="s">
        <v>783</v>
      </c>
      <c r="C357" s="279" t="s">
        <v>631</v>
      </c>
      <c r="D357" s="285" t="n">
        <v>1.18</v>
      </c>
      <c r="E357" s="100" t="n">
        <v>15.83</v>
      </c>
      <c r="F357" s="340"/>
      <c r="G357" s="100" t="n">
        <f aca="false">D357*E357</f>
        <v>18.68</v>
      </c>
      <c r="H357" s="338"/>
      <c r="I357" s="100"/>
      <c r="J357" s="357"/>
      <c r="K357" s="282"/>
    </row>
    <row r="358" s="283" customFormat="true" ht="15" hidden="false" customHeight="false" outlineLevel="0" collapsed="false">
      <c r="A358" s="342"/>
      <c r="B358" s="343" t="s">
        <v>726</v>
      </c>
      <c r="C358" s="279" t="s">
        <v>16</v>
      </c>
      <c r="D358" s="288"/>
      <c r="E358" s="100"/>
      <c r="F358" s="100"/>
      <c r="G358" s="325"/>
      <c r="H358" s="325"/>
      <c r="I358" s="100"/>
      <c r="J358" s="282"/>
      <c r="K358" s="282"/>
    </row>
    <row r="359" s="283" customFormat="true" ht="15" hidden="false" customHeight="false" outlineLevel="0" collapsed="false">
      <c r="A359" s="289"/>
      <c r="B359" s="290"/>
      <c r="C359" s="322"/>
      <c r="D359" s="323"/>
      <c r="E359" s="324" t="s">
        <v>469</v>
      </c>
      <c r="F359" s="100" t="n">
        <f aca="false">SUM(F352:F358)</f>
        <v>462.11</v>
      </c>
      <c r="G359" s="325" t="n">
        <f aca="false">SUM(G352:G358)</f>
        <v>21.75</v>
      </c>
      <c r="H359" s="325" t="n">
        <f aca="false">SUM(H352:H358)</f>
        <v>0</v>
      </c>
      <c r="I359" s="326" t="n">
        <f aca="false">SUM(F359:H359)</f>
        <v>483.86</v>
      </c>
      <c r="J359" s="282"/>
      <c r="K359" s="282"/>
    </row>
    <row r="360" s="303" customFormat="true" ht="15" hidden="false" customHeight="true" outlineLevel="0" collapsed="false">
      <c r="A360" s="296" t="s">
        <v>784</v>
      </c>
      <c r="B360" s="297"/>
      <c r="C360" s="298"/>
      <c r="D360" s="298"/>
      <c r="E360" s="299"/>
      <c r="F360" s="299"/>
      <c r="G360" s="298"/>
      <c r="H360" s="298"/>
      <c r="I360" s="300"/>
      <c r="J360" s="301"/>
      <c r="K360" s="302"/>
    </row>
    <row r="362" s="268" customFormat="true" ht="30" hidden="false" customHeight="false" outlineLevel="0" collapsed="false">
      <c r="A362" s="261" t="str">
        <f aca="false">ORÇAMENTO!A143</f>
        <v>14.2</v>
      </c>
      <c r="B362" s="262" t="str">
        <f aca="false">ORÇAMENTO!D143</f>
        <v>Fornecimento e plantio de planta Cassia Fistula (chuva de ouro) - h=4,0m</v>
      </c>
      <c r="C362" s="263" t="s">
        <v>34</v>
      </c>
      <c r="D362" s="264"/>
      <c r="E362" s="265"/>
      <c r="F362" s="265"/>
      <c r="G362" s="264"/>
      <c r="H362" s="264"/>
      <c r="I362" s="266" t="n">
        <f aca="false">I371</f>
        <v>483.86</v>
      </c>
      <c r="J362" s="267"/>
      <c r="K362" s="267"/>
    </row>
    <row r="363" s="316" customFormat="true" ht="15" hidden="false" customHeight="false" outlineLevel="0" collapsed="false">
      <c r="A363" s="362" t="s">
        <v>621</v>
      </c>
      <c r="B363" s="310" t="s">
        <v>622</v>
      </c>
      <c r="C363" s="311" t="s">
        <v>623</v>
      </c>
      <c r="D363" s="312" t="s">
        <v>624</v>
      </c>
      <c r="E363" s="313" t="s">
        <v>625</v>
      </c>
      <c r="F363" s="313" t="s">
        <v>626</v>
      </c>
      <c r="G363" s="311" t="s">
        <v>627</v>
      </c>
      <c r="H363" s="311" t="s">
        <v>628</v>
      </c>
      <c r="I363" s="314" t="s">
        <v>629</v>
      </c>
      <c r="J363" s="315"/>
      <c r="K363" s="315"/>
    </row>
    <row r="364" s="283" customFormat="true" ht="15" hidden="false" customHeight="false" outlineLevel="0" collapsed="false">
      <c r="A364" s="277" t="s">
        <v>777</v>
      </c>
      <c r="B364" s="321" t="s">
        <v>778</v>
      </c>
      <c r="C364" s="279" t="s">
        <v>30</v>
      </c>
      <c r="D364" s="339" t="n">
        <v>0.205</v>
      </c>
      <c r="E364" s="100" t="n">
        <v>42.85</v>
      </c>
      <c r="F364" s="100" t="n">
        <f aca="false">D364*E364</f>
        <v>8.78</v>
      </c>
      <c r="G364" s="338"/>
      <c r="H364" s="338"/>
      <c r="I364" s="100"/>
      <c r="J364" s="282"/>
      <c r="K364" s="282"/>
    </row>
    <row r="365" s="283" customFormat="true" ht="15" hidden="false" customHeight="false" outlineLevel="0" collapsed="false">
      <c r="A365" s="277" t="s">
        <v>779</v>
      </c>
      <c r="B365" s="321" t="s">
        <v>780</v>
      </c>
      <c r="C365" s="279" t="s">
        <v>113</v>
      </c>
      <c r="D365" s="285" t="n">
        <v>0.8</v>
      </c>
      <c r="E365" s="100" t="n">
        <v>2.34</v>
      </c>
      <c r="F365" s="100" t="n">
        <f aca="false">D365*E365</f>
        <v>1.87</v>
      </c>
      <c r="G365" s="338"/>
      <c r="H365" s="338"/>
      <c r="I365" s="100"/>
      <c r="J365" s="357"/>
      <c r="K365" s="282"/>
    </row>
    <row r="366" s="283" customFormat="true" ht="18" hidden="false" customHeight="true" outlineLevel="0" collapsed="false">
      <c r="A366" s="277" t="s">
        <v>445</v>
      </c>
      <c r="B366" s="321" t="s">
        <v>785</v>
      </c>
      <c r="C366" s="279" t="s">
        <v>34</v>
      </c>
      <c r="D366" s="285" t="n">
        <v>1</v>
      </c>
      <c r="E366" s="100" t="n">
        <f aca="false">COTAÇÃO!G13</f>
        <v>445.25</v>
      </c>
      <c r="F366" s="100" t="n">
        <f aca="false">D366*E366</f>
        <v>445.25</v>
      </c>
      <c r="G366" s="338"/>
      <c r="H366" s="338"/>
      <c r="I366" s="100"/>
      <c r="J366" s="357"/>
      <c r="K366" s="282"/>
    </row>
    <row r="367" s="283" customFormat="true" ht="15" hidden="false" customHeight="false" outlineLevel="0" collapsed="false">
      <c r="A367" s="277" t="n">
        <v>159</v>
      </c>
      <c r="B367" s="321" t="s">
        <v>782</v>
      </c>
      <c r="C367" s="279" t="s">
        <v>30</v>
      </c>
      <c r="D367" s="285" t="n">
        <v>0.05</v>
      </c>
      <c r="E367" s="100" t="n">
        <v>124.17</v>
      </c>
      <c r="F367" s="100" t="n">
        <f aca="false">D367*E367</f>
        <v>6.21</v>
      </c>
      <c r="G367" s="338"/>
      <c r="H367" s="338"/>
      <c r="I367" s="100"/>
      <c r="J367" s="357"/>
      <c r="K367" s="282"/>
    </row>
    <row r="368" s="283" customFormat="true" ht="15" hidden="false" customHeight="false" outlineLevel="0" collapsed="false">
      <c r="A368" s="277" t="n">
        <v>88316</v>
      </c>
      <c r="B368" s="321" t="s">
        <v>638</v>
      </c>
      <c r="C368" s="279" t="s">
        <v>631</v>
      </c>
      <c r="D368" s="285" t="n">
        <v>0.23</v>
      </c>
      <c r="E368" s="100" t="n">
        <v>13.36</v>
      </c>
      <c r="F368" s="340"/>
      <c r="G368" s="100" t="n">
        <f aca="false">D368*E368</f>
        <v>3.07</v>
      </c>
      <c r="H368" s="341"/>
      <c r="I368" s="100"/>
      <c r="J368" s="282"/>
      <c r="K368" s="282"/>
    </row>
    <row r="369" s="283" customFormat="true" ht="15" hidden="false" customHeight="false" outlineLevel="0" collapsed="false">
      <c r="A369" s="277" t="n">
        <v>88441</v>
      </c>
      <c r="B369" s="321" t="s">
        <v>783</v>
      </c>
      <c r="C369" s="279" t="s">
        <v>631</v>
      </c>
      <c r="D369" s="285" t="n">
        <v>1.18</v>
      </c>
      <c r="E369" s="100" t="n">
        <v>15.83</v>
      </c>
      <c r="F369" s="340"/>
      <c r="G369" s="100" t="n">
        <f aca="false">D369*E369</f>
        <v>18.68</v>
      </c>
      <c r="H369" s="338"/>
      <c r="I369" s="100"/>
      <c r="J369" s="357"/>
      <c r="K369" s="282"/>
    </row>
    <row r="370" s="283" customFormat="true" ht="15" hidden="false" customHeight="false" outlineLevel="0" collapsed="false">
      <c r="A370" s="342"/>
      <c r="B370" s="343" t="s">
        <v>726</v>
      </c>
      <c r="C370" s="279" t="s">
        <v>16</v>
      </c>
      <c r="D370" s="288"/>
      <c r="E370" s="100"/>
      <c r="F370" s="100"/>
      <c r="G370" s="325"/>
      <c r="H370" s="325"/>
      <c r="I370" s="100"/>
      <c r="J370" s="282"/>
      <c r="K370" s="282"/>
    </row>
    <row r="371" s="283" customFormat="true" ht="15" hidden="false" customHeight="false" outlineLevel="0" collapsed="false">
      <c r="A371" s="289"/>
      <c r="B371" s="290"/>
      <c r="C371" s="322"/>
      <c r="D371" s="323"/>
      <c r="E371" s="324" t="s">
        <v>469</v>
      </c>
      <c r="F371" s="100" t="n">
        <f aca="false">SUM(F364:F370)</f>
        <v>462.11</v>
      </c>
      <c r="G371" s="325" t="n">
        <f aca="false">SUM(G364:G370)</f>
        <v>21.75</v>
      </c>
      <c r="H371" s="325" t="n">
        <f aca="false">SUM(H364:H370)</f>
        <v>0</v>
      </c>
      <c r="I371" s="326" t="n">
        <f aca="false">SUM(F371:H371)</f>
        <v>483.86</v>
      </c>
      <c r="J371" s="282"/>
      <c r="K371" s="282"/>
    </row>
    <row r="372" s="303" customFormat="true" ht="15" hidden="false" customHeight="true" outlineLevel="0" collapsed="false">
      <c r="A372" s="296" t="s">
        <v>786</v>
      </c>
      <c r="B372" s="297"/>
      <c r="C372" s="298"/>
      <c r="D372" s="298"/>
      <c r="E372" s="299"/>
      <c r="F372" s="299"/>
      <c r="G372" s="298"/>
      <c r="H372" s="298"/>
      <c r="I372" s="300"/>
      <c r="J372" s="301"/>
      <c r="K372" s="302"/>
    </row>
    <row r="374" s="268" customFormat="true" ht="15.75" hidden="false" customHeight="false" outlineLevel="0" collapsed="false">
      <c r="A374" s="261" t="str">
        <f aca="false">ORÇAMENTO!A144</f>
        <v>14.3</v>
      </c>
      <c r="B374" s="262" t="str">
        <f aca="false">ORÇAMENTO!D144</f>
        <v>Fornecimento e plantio de Arachis repens (grama amendoim)</v>
      </c>
      <c r="C374" s="263" t="s">
        <v>34</v>
      </c>
      <c r="D374" s="264"/>
      <c r="E374" s="265"/>
      <c r="F374" s="265"/>
      <c r="G374" s="264"/>
      <c r="H374" s="264"/>
      <c r="I374" s="266" t="n">
        <f aca="false">I383</f>
        <v>8.27</v>
      </c>
      <c r="J374" s="267"/>
      <c r="K374" s="267"/>
    </row>
    <row r="375" s="316" customFormat="true" ht="15" hidden="false" customHeight="false" outlineLevel="0" collapsed="false">
      <c r="A375" s="362" t="s">
        <v>621</v>
      </c>
      <c r="B375" s="310" t="s">
        <v>622</v>
      </c>
      <c r="C375" s="311" t="s">
        <v>623</v>
      </c>
      <c r="D375" s="312" t="s">
        <v>624</v>
      </c>
      <c r="E375" s="313" t="s">
        <v>625</v>
      </c>
      <c r="F375" s="313" t="s">
        <v>626</v>
      </c>
      <c r="G375" s="311" t="s">
        <v>627</v>
      </c>
      <c r="H375" s="311" t="s">
        <v>628</v>
      </c>
      <c r="I375" s="314" t="s">
        <v>629</v>
      </c>
      <c r="J375" s="315"/>
      <c r="K375" s="315"/>
    </row>
    <row r="376" s="283" customFormat="true" ht="15" hidden="false" customHeight="false" outlineLevel="0" collapsed="false">
      <c r="A376" s="277" t="s">
        <v>777</v>
      </c>
      <c r="B376" s="321" t="s">
        <v>778</v>
      </c>
      <c r="C376" s="279" t="s">
        <v>30</v>
      </c>
      <c r="D376" s="339" t="n">
        <v>0.032</v>
      </c>
      <c r="E376" s="100" t="n">
        <v>42.85</v>
      </c>
      <c r="F376" s="100" t="n">
        <f aca="false">D376*E376</f>
        <v>1.37</v>
      </c>
      <c r="G376" s="338"/>
      <c r="H376" s="338"/>
      <c r="I376" s="100"/>
      <c r="J376" s="282"/>
      <c r="K376" s="282"/>
    </row>
    <row r="377" s="283" customFormat="true" ht="15" hidden="false" customHeight="false" outlineLevel="0" collapsed="false">
      <c r="A377" s="277" t="s">
        <v>779</v>
      </c>
      <c r="B377" s="321" t="s">
        <v>780</v>
      </c>
      <c r="C377" s="279" t="s">
        <v>113</v>
      </c>
      <c r="D377" s="339" t="n">
        <v>0.074</v>
      </c>
      <c r="E377" s="100" t="n">
        <v>2.34</v>
      </c>
      <c r="F377" s="100" t="n">
        <f aca="false">D377*E377</f>
        <v>0.17</v>
      </c>
      <c r="G377" s="338"/>
      <c r="H377" s="338"/>
      <c r="I377" s="100"/>
      <c r="J377" s="357"/>
      <c r="K377" s="282"/>
    </row>
    <row r="378" s="283" customFormat="true" ht="18" hidden="false" customHeight="true" outlineLevel="0" collapsed="false">
      <c r="A378" s="277" t="s">
        <v>787</v>
      </c>
      <c r="B378" s="321" t="s">
        <v>788</v>
      </c>
      <c r="C378" s="279" t="s">
        <v>34</v>
      </c>
      <c r="D378" s="285" t="n">
        <v>1</v>
      </c>
      <c r="E378" s="100" t="n">
        <v>3.49</v>
      </c>
      <c r="F378" s="100" t="n">
        <f aca="false">D378*E378</f>
        <v>3.49</v>
      </c>
      <c r="G378" s="338"/>
      <c r="H378" s="338"/>
      <c r="I378" s="100"/>
      <c r="J378" s="357"/>
      <c r="K378" s="282"/>
    </row>
    <row r="379" s="283" customFormat="true" ht="15" hidden="false" customHeight="false" outlineLevel="0" collapsed="false">
      <c r="A379" s="277" t="n">
        <v>159</v>
      </c>
      <c r="B379" s="321" t="s">
        <v>782</v>
      </c>
      <c r="C379" s="279" t="s">
        <v>30</v>
      </c>
      <c r="D379" s="339" t="n">
        <v>0.005</v>
      </c>
      <c r="E379" s="100" t="n">
        <v>124.17</v>
      </c>
      <c r="F379" s="100" t="n">
        <f aca="false">D379*E379</f>
        <v>0.62</v>
      </c>
      <c r="G379" s="338"/>
      <c r="H379" s="338"/>
      <c r="I379" s="100"/>
      <c r="J379" s="357"/>
      <c r="K379" s="282"/>
    </row>
    <row r="380" s="283" customFormat="true" ht="15" hidden="false" customHeight="false" outlineLevel="0" collapsed="false">
      <c r="A380" s="277" t="n">
        <v>88316</v>
      </c>
      <c r="B380" s="321" t="s">
        <v>638</v>
      </c>
      <c r="C380" s="279" t="s">
        <v>631</v>
      </c>
      <c r="D380" s="285" t="n">
        <v>0.09</v>
      </c>
      <c r="E380" s="100" t="n">
        <v>13.36</v>
      </c>
      <c r="F380" s="340"/>
      <c r="G380" s="100" t="n">
        <f aca="false">D380*E380</f>
        <v>1.2</v>
      </c>
      <c r="H380" s="341"/>
      <c r="I380" s="100"/>
      <c r="J380" s="282"/>
      <c r="K380" s="282"/>
    </row>
    <row r="381" s="283" customFormat="true" ht="15" hidden="false" customHeight="false" outlineLevel="0" collapsed="false">
      <c r="A381" s="277" t="n">
        <v>88441</v>
      </c>
      <c r="B381" s="321" t="s">
        <v>783</v>
      </c>
      <c r="C381" s="279" t="s">
        <v>631</v>
      </c>
      <c r="D381" s="285" t="n">
        <v>0.09</v>
      </c>
      <c r="E381" s="100" t="n">
        <v>15.83</v>
      </c>
      <c r="G381" s="100" t="n">
        <f aca="false">D381*E381</f>
        <v>1.42</v>
      </c>
      <c r="H381" s="338"/>
      <c r="I381" s="100"/>
      <c r="J381" s="357"/>
      <c r="K381" s="282"/>
    </row>
    <row r="382" s="283" customFormat="true" ht="15" hidden="false" customHeight="false" outlineLevel="0" collapsed="false">
      <c r="A382" s="342"/>
      <c r="B382" s="343" t="s">
        <v>726</v>
      </c>
      <c r="C382" s="279" t="s">
        <v>16</v>
      </c>
      <c r="D382" s="288"/>
      <c r="E382" s="100"/>
      <c r="F382" s="100"/>
      <c r="G382" s="325"/>
      <c r="H382" s="325"/>
      <c r="I382" s="100"/>
      <c r="J382" s="282"/>
      <c r="K382" s="282"/>
    </row>
    <row r="383" s="283" customFormat="true" ht="15" hidden="false" customHeight="false" outlineLevel="0" collapsed="false">
      <c r="A383" s="289"/>
      <c r="B383" s="290"/>
      <c r="C383" s="322"/>
      <c r="D383" s="323"/>
      <c r="E383" s="324" t="s">
        <v>469</v>
      </c>
      <c r="F383" s="100" t="n">
        <f aca="false">SUM(F376:F382)</f>
        <v>5.65</v>
      </c>
      <c r="G383" s="325" t="n">
        <f aca="false">SUM(G376:G382)</f>
        <v>2.62</v>
      </c>
      <c r="H383" s="325" t="n">
        <f aca="false">SUM(H376:H382)</f>
        <v>0</v>
      </c>
      <c r="I383" s="326" t="n">
        <f aca="false">SUM(F383:H383)</f>
        <v>8.27</v>
      </c>
      <c r="J383" s="282"/>
      <c r="K383" s="282"/>
    </row>
    <row r="384" s="303" customFormat="true" ht="15" hidden="false" customHeight="true" outlineLevel="0" collapsed="false">
      <c r="A384" s="296" t="s">
        <v>789</v>
      </c>
      <c r="B384" s="297"/>
      <c r="C384" s="298"/>
      <c r="D384" s="298"/>
      <c r="E384" s="299"/>
      <c r="F384" s="299"/>
      <c r="G384" s="298"/>
      <c r="H384" s="298"/>
      <c r="I384" s="300"/>
      <c r="J384" s="301"/>
      <c r="K384" s="302"/>
    </row>
    <row r="386" s="268" customFormat="true" ht="15.75" hidden="false" customHeight="false" outlineLevel="0" collapsed="false">
      <c r="A386" s="261" t="str">
        <f aca="false">ORÇAMENTO!A145</f>
        <v>14.4</v>
      </c>
      <c r="B386" s="262" t="str">
        <f aca="false">ORÇAMENTO!D145</f>
        <v>Fornecimento e plantio de Hemigraphis alternata (Hera roxa)</v>
      </c>
      <c r="C386" s="263" t="s">
        <v>34</v>
      </c>
      <c r="D386" s="264"/>
      <c r="E386" s="265"/>
      <c r="F386" s="265"/>
      <c r="G386" s="264"/>
      <c r="H386" s="264"/>
      <c r="I386" s="266" t="n">
        <f aca="false">I395</f>
        <v>9.58</v>
      </c>
      <c r="J386" s="267"/>
      <c r="K386" s="267"/>
    </row>
    <row r="387" s="316" customFormat="true" ht="18.75" hidden="false" customHeight="true" outlineLevel="0" collapsed="false">
      <c r="A387" s="362" t="s">
        <v>621</v>
      </c>
      <c r="B387" s="310" t="s">
        <v>622</v>
      </c>
      <c r="C387" s="311" t="s">
        <v>623</v>
      </c>
      <c r="D387" s="312" t="s">
        <v>624</v>
      </c>
      <c r="E387" s="313" t="s">
        <v>625</v>
      </c>
      <c r="F387" s="313" t="s">
        <v>626</v>
      </c>
      <c r="G387" s="311" t="s">
        <v>627</v>
      </c>
      <c r="H387" s="311" t="s">
        <v>628</v>
      </c>
      <c r="I387" s="314" t="s">
        <v>629</v>
      </c>
      <c r="J387" s="315"/>
      <c r="K387" s="315"/>
    </row>
    <row r="388" s="283" customFormat="true" ht="15" hidden="false" customHeight="false" outlineLevel="0" collapsed="false">
      <c r="A388" s="277" t="s">
        <v>777</v>
      </c>
      <c r="B388" s="321" t="s">
        <v>778</v>
      </c>
      <c r="C388" s="279" t="s">
        <v>30</v>
      </c>
      <c r="D388" s="339" t="n">
        <v>0.032</v>
      </c>
      <c r="E388" s="100" t="n">
        <v>42.85</v>
      </c>
      <c r="F388" s="100" t="n">
        <f aca="false">D388*E388</f>
        <v>1.37</v>
      </c>
      <c r="G388" s="338"/>
      <c r="H388" s="338"/>
      <c r="I388" s="100"/>
      <c r="J388" s="282"/>
      <c r="K388" s="282"/>
    </row>
    <row r="389" s="283" customFormat="true" ht="15" hidden="false" customHeight="false" outlineLevel="0" collapsed="false">
      <c r="A389" s="277" t="s">
        <v>779</v>
      </c>
      <c r="B389" s="321" t="s">
        <v>780</v>
      </c>
      <c r="C389" s="279" t="s">
        <v>113</v>
      </c>
      <c r="D389" s="339" t="n">
        <v>0.074</v>
      </c>
      <c r="E389" s="100" t="n">
        <v>2.34</v>
      </c>
      <c r="F389" s="100" t="n">
        <f aca="false">D389*E389</f>
        <v>0.17</v>
      </c>
      <c r="G389" s="338"/>
      <c r="H389" s="338"/>
      <c r="I389" s="100"/>
      <c r="J389" s="357"/>
      <c r="K389" s="282"/>
    </row>
    <row r="390" s="283" customFormat="true" ht="18" hidden="false" customHeight="true" outlineLevel="0" collapsed="false">
      <c r="A390" s="277" t="s">
        <v>445</v>
      </c>
      <c r="B390" s="321" t="s">
        <v>790</v>
      </c>
      <c r="C390" s="279" t="s">
        <v>42</v>
      </c>
      <c r="D390" s="285" t="n">
        <v>1</v>
      </c>
      <c r="E390" s="100" t="n">
        <f aca="false">COTAÇÃO!G18</f>
        <v>4.8</v>
      </c>
      <c r="F390" s="100" t="n">
        <f aca="false">D390*E390</f>
        <v>4.8</v>
      </c>
      <c r="G390" s="338"/>
      <c r="H390" s="338"/>
      <c r="I390" s="100"/>
      <c r="J390" s="357"/>
      <c r="K390" s="282"/>
    </row>
    <row r="391" s="283" customFormat="true" ht="15" hidden="false" customHeight="false" outlineLevel="0" collapsed="false">
      <c r="A391" s="277" t="n">
        <v>159</v>
      </c>
      <c r="B391" s="321" t="s">
        <v>782</v>
      </c>
      <c r="C391" s="279" t="s">
        <v>30</v>
      </c>
      <c r="D391" s="339" t="n">
        <v>0.005</v>
      </c>
      <c r="E391" s="100" t="n">
        <v>124.17</v>
      </c>
      <c r="F391" s="100" t="n">
        <f aca="false">D391*E391</f>
        <v>0.62</v>
      </c>
      <c r="G391" s="338"/>
      <c r="H391" s="338"/>
      <c r="I391" s="100"/>
      <c r="J391" s="357"/>
      <c r="K391" s="282"/>
    </row>
    <row r="392" s="283" customFormat="true" ht="15" hidden="false" customHeight="false" outlineLevel="0" collapsed="false">
      <c r="A392" s="277" t="n">
        <v>88316</v>
      </c>
      <c r="B392" s="321" t="s">
        <v>638</v>
      </c>
      <c r="C392" s="279" t="s">
        <v>631</v>
      </c>
      <c r="D392" s="285" t="n">
        <v>0.09</v>
      </c>
      <c r="E392" s="100" t="n">
        <v>13.36</v>
      </c>
      <c r="G392" s="100" t="n">
        <f aca="false">D392*E392</f>
        <v>1.2</v>
      </c>
      <c r="H392" s="338"/>
      <c r="I392" s="100"/>
      <c r="J392" s="282"/>
      <c r="K392" s="282"/>
    </row>
    <row r="393" s="283" customFormat="true" ht="15" hidden="false" customHeight="false" outlineLevel="0" collapsed="false">
      <c r="A393" s="277" t="n">
        <v>88441</v>
      </c>
      <c r="B393" s="321" t="s">
        <v>783</v>
      </c>
      <c r="C393" s="279" t="s">
        <v>631</v>
      </c>
      <c r="D393" s="285" t="n">
        <v>0.09</v>
      </c>
      <c r="E393" s="100" t="n">
        <v>15.83</v>
      </c>
      <c r="F393" s="340"/>
      <c r="G393" s="100" t="n">
        <f aca="false">D393*E393</f>
        <v>1.42</v>
      </c>
      <c r="H393" s="338"/>
      <c r="I393" s="100"/>
      <c r="J393" s="357"/>
      <c r="K393" s="282"/>
    </row>
    <row r="394" s="283" customFormat="true" ht="15" hidden="false" customHeight="false" outlineLevel="0" collapsed="false">
      <c r="A394" s="342"/>
      <c r="B394" s="343" t="s">
        <v>726</v>
      </c>
      <c r="C394" s="279" t="s">
        <v>16</v>
      </c>
      <c r="D394" s="288"/>
      <c r="E394" s="100"/>
      <c r="F394" s="100"/>
      <c r="G394" s="325"/>
      <c r="H394" s="325"/>
      <c r="I394" s="100"/>
      <c r="J394" s="282"/>
      <c r="K394" s="282"/>
    </row>
    <row r="395" s="283" customFormat="true" ht="15" hidden="false" customHeight="false" outlineLevel="0" collapsed="false">
      <c r="A395" s="289"/>
      <c r="B395" s="290"/>
      <c r="C395" s="322"/>
      <c r="D395" s="323"/>
      <c r="E395" s="324" t="s">
        <v>469</v>
      </c>
      <c r="F395" s="100" t="n">
        <f aca="false">SUM(F388:F394)</f>
        <v>6.96</v>
      </c>
      <c r="G395" s="325" t="n">
        <f aca="false">SUM(G388:G394)</f>
        <v>2.62</v>
      </c>
      <c r="H395" s="325" t="n">
        <f aca="false">SUM(H388:H394)</f>
        <v>0</v>
      </c>
      <c r="I395" s="326" t="n">
        <f aca="false">SUM(F395:H395)</f>
        <v>9.58</v>
      </c>
      <c r="J395" s="282"/>
      <c r="K395" s="282"/>
    </row>
    <row r="396" s="303" customFormat="true" ht="15" hidden="false" customHeight="true" outlineLevel="0" collapsed="false">
      <c r="A396" s="296" t="s">
        <v>791</v>
      </c>
      <c r="B396" s="297"/>
      <c r="C396" s="298"/>
      <c r="D396" s="298"/>
      <c r="E396" s="299"/>
      <c r="F396" s="299"/>
      <c r="G396" s="298"/>
      <c r="H396" s="298"/>
      <c r="I396" s="300"/>
      <c r="J396" s="301"/>
      <c r="K396" s="302"/>
    </row>
    <row r="398" s="268" customFormat="true" ht="15.75" hidden="false" customHeight="false" outlineLevel="0" collapsed="false">
      <c r="A398" s="261" t="str">
        <f aca="false">ORÇAMENTO!A146</f>
        <v>14.5</v>
      </c>
      <c r="B398" s="262" t="str">
        <f aca="false">ORÇAMENTO!D146</f>
        <v>Fornecimento e plantio de Tradescantia (abacaxi roxo)</v>
      </c>
      <c r="C398" s="263" t="s">
        <v>34</v>
      </c>
      <c r="D398" s="264"/>
      <c r="E398" s="265"/>
      <c r="F398" s="265"/>
      <c r="G398" s="264"/>
      <c r="H398" s="264"/>
      <c r="I398" s="266" t="n">
        <f aca="false">I407</f>
        <v>40.75</v>
      </c>
      <c r="J398" s="267"/>
      <c r="K398" s="267"/>
    </row>
    <row r="399" s="316" customFormat="true" ht="15" hidden="false" customHeight="false" outlineLevel="0" collapsed="false">
      <c r="A399" s="362" t="s">
        <v>621</v>
      </c>
      <c r="B399" s="310" t="s">
        <v>622</v>
      </c>
      <c r="C399" s="311" t="s">
        <v>623</v>
      </c>
      <c r="D399" s="312" t="s">
        <v>624</v>
      </c>
      <c r="E399" s="313" t="s">
        <v>625</v>
      </c>
      <c r="F399" s="313" t="s">
        <v>626</v>
      </c>
      <c r="G399" s="311" t="s">
        <v>627</v>
      </c>
      <c r="H399" s="311" t="s">
        <v>628</v>
      </c>
      <c r="I399" s="314" t="s">
        <v>629</v>
      </c>
      <c r="J399" s="315"/>
      <c r="K399" s="315"/>
    </row>
    <row r="400" s="283" customFormat="true" ht="15" hidden="false" customHeight="false" outlineLevel="0" collapsed="false">
      <c r="A400" s="277" t="s">
        <v>777</v>
      </c>
      <c r="B400" s="321" t="s">
        <v>778</v>
      </c>
      <c r="C400" s="279" t="s">
        <v>30</v>
      </c>
      <c r="D400" s="339" t="n">
        <v>0.032</v>
      </c>
      <c r="E400" s="100" t="n">
        <v>42.85</v>
      </c>
      <c r="F400" s="100" t="n">
        <f aca="false">D400*E400</f>
        <v>1.37</v>
      </c>
      <c r="G400" s="338"/>
      <c r="H400" s="338"/>
      <c r="I400" s="100"/>
      <c r="J400" s="282"/>
      <c r="K400" s="282"/>
    </row>
    <row r="401" s="283" customFormat="true" ht="15" hidden="false" customHeight="false" outlineLevel="0" collapsed="false">
      <c r="A401" s="277" t="s">
        <v>779</v>
      </c>
      <c r="B401" s="321" t="s">
        <v>780</v>
      </c>
      <c r="C401" s="279" t="s">
        <v>113</v>
      </c>
      <c r="D401" s="339" t="n">
        <v>0.074</v>
      </c>
      <c r="E401" s="100" t="n">
        <v>2.34</v>
      </c>
      <c r="F401" s="100" t="n">
        <f aca="false">D401*E401</f>
        <v>0.17</v>
      </c>
      <c r="G401" s="338"/>
      <c r="H401" s="338"/>
      <c r="I401" s="100"/>
      <c r="J401" s="357"/>
      <c r="K401" s="282"/>
    </row>
    <row r="402" s="283" customFormat="true" ht="18" hidden="false" customHeight="true" outlineLevel="0" collapsed="false">
      <c r="A402" s="277" t="s">
        <v>445</v>
      </c>
      <c r="B402" s="321" t="s">
        <v>792</v>
      </c>
      <c r="C402" s="279" t="s">
        <v>34</v>
      </c>
      <c r="D402" s="285" t="n">
        <v>1</v>
      </c>
      <c r="E402" s="100" t="n">
        <f aca="false">COTAÇÃO!G23</f>
        <v>35.97</v>
      </c>
      <c r="F402" s="100" t="n">
        <f aca="false">D402*E402</f>
        <v>35.97</v>
      </c>
      <c r="G402" s="338"/>
      <c r="H402" s="338"/>
      <c r="I402" s="100"/>
      <c r="J402" s="357"/>
      <c r="K402" s="282"/>
    </row>
    <row r="403" s="283" customFormat="true" ht="15" hidden="false" customHeight="false" outlineLevel="0" collapsed="false">
      <c r="A403" s="277" t="n">
        <v>159</v>
      </c>
      <c r="B403" s="321" t="s">
        <v>782</v>
      </c>
      <c r="C403" s="279" t="s">
        <v>30</v>
      </c>
      <c r="D403" s="339" t="n">
        <v>0.005</v>
      </c>
      <c r="E403" s="100" t="n">
        <v>124.17</v>
      </c>
      <c r="F403" s="100" t="n">
        <f aca="false">D403*E403</f>
        <v>0.62</v>
      </c>
      <c r="G403" s="338"/>
      <c r="H403" s="338"/>
      <c r="I403" s="100"/>
      <c r="J403" s="357"/>
      <c r="K403" s="282"/>
    </row>
    <row r="404" s="283" customFormat="true" ht="15" hidden="false" customHeight="false" outlineLevel="0" collapsed="false">
      <c r="A404" s="277" t="n">
        <v>88316</v>
      </c>
      <c r="B404" s="321" t="s">
        <v>638</v>
      </c>
      <c r="C404" s="279" t="s">
        <v>631</v>
      </c>
      <c r="D404" s="285" t="n">
        <v>0.09</v>
      </c>
      <c r="E404" s="100" t="n">
        <v>13.36</v>
      </c>
      <c r="F404" s="340"/>
      <c r="G404" s="100" t="n">
        <f aca="false">D404*E404</f>
        <v>1.2</v>
      </c>
      <c r="H404" s="338"/>
      <c r="I404" s="100"/>
      <c r="J404" s="282"/>
      <c r="K404" s="282"/>
    </row>
    <row r="405" s="283" customFormat="true" ht="15" hidden="false" customHeight="false" outlineLevel="0" collapsed="false">
      <c r="A405" s="277" t="n">
        <v>88441</v>
      </c>
      <c r="B405" s="321" t="s">
        <v>783</v>
      </c>
      <c r="C405" s="279" t="s">
        <v>631</v>
      </c>
      <c r="D405" s="285" t="n">
        <v>0.09</v>
      </c>
      <c r="E405" s="100" t="n">
        <v>15.83</v>
      </c>
      <c r="F405" s="340"/>
      <c r="G405" s="100" t="n">
        <f aca="false">D405*E405</f>
        <v>1.42</v>
      </c>
      <c r="H405" s="338"/>
      <c r="I405" s="100"/>
      <c r="J405" s="357"/>
      <c r="K405" s="282"/>
    </row>
    <row r="406" s="283" customFormat="true" ht="15" hidden="false" customHeight="false" outlineLevel="0" collapsed="false">
      <c r="A406" s="342"/>
      <c r="B406" s="343" t="s">
        <v>726</v>
      </c>
      <c r="C406" s="279" t="s">
        <v>16</v>
      </c>
      <c r="D406" s="288"/>
      <c r="E406" s="100"/>
      <c r="F406" s="100"/>
      <c r="G406" s="325"/>
      <c r="H406" s="325"/>
      <c r="I406" s="100"/>
      <c r="J406" s="282"/>
      <c r="K406" s="282"/>
    </row>
    <row r="407" s="283" customFormat="true" ht="15" hidden="false" customHeight="false" outlineLevel="0" collapsed="false">
      <c r="A407" s="289"/>
      <c r="B407" s="290"/>
      <c r="C407" s="322"/>
      <c r="D407" s="323"/>
      <c r="E407" s="324" t="s">
        <v>469</v>
      </c>
      <c r="F407" s="100" t="n">
        <f aca="false">SUM(F400:F406)</f>
        <v>38.13</v>
      </c>
      <c r="G407" s="325" t="n">
        <f aca="false">SUM(G400:G406)</f>
        <v>2.62</v>
      </c>
      <c r="H407" s="325" t="n">
        <f aca="false">SUM(H400:H406)</f>
        <v>0</v>
      </c>
      <c r="I407" s="326" t="n">
        <f aca="false">SUM(F407:H407)</f>
        <v>40.75</v>
      </c>
      <c r="J407" s="282"/>
      <c r="K407" s="282"/>
    </row>
    <row r="408" s="303" customFormat="true" ht="15" hidden="false" customHeight="true" outlineLevel="0" collapsed="false">
      <c r="A408" s="296" t="s">
        <v>791</v>
      </c>
      <c r="B408" s="297"/>
      <c r="C408" s="298"/>
      <c r="D408" s="298"/>
      <c r="E408" s="299"/>
      <c r="F408" s="299"/>
      <c r="G408" s="298"/>
      <c r="H408" s="298"/>
      <c r="I408" s="300"/>
      <c r="J408" s="301"/>
      <c r="K408" s="302"/>
    </row>
    <row r="410" s="268" customFormat="true" ht="30" hidden="false" customHeight="false" outlineLevel="0" collapsed="false">
      <c r="A410" s="261" t="str">
        <f aca="false">ORÇAMENTO!A147</f>
        <v>14.6</v>
      </c>
      <c r="B410" s="262" t="str">
        <f aca="false">ORÇAMENTO!D147</f>
        <v>Fornecimento e plantio de planta Dypsis Lutescens (palmeira  areca)</v>
      </c>
      <c r="C410" s="263" t="s">
        <v>34</v>
      </c>
      <c r="D410" s="264"/>
      <c r="E410" s="265"/>
      <c r="F410" s="265"/>
      <c r="G410" s="264"/>
      <c r="H410" s="264"/>
      <c r="I410" s="266" t="n">
        <f aca="false">I416</f>
        <v>197.84</v>
      </c>
      <c r="J410" s="267"/>
      <c r="K410" s="267"/>
    </row>
    <row r="411" s="316" customFormat="true" ht="15" hidden="false" customHeight="false" outlineLevel="0" collapsed="false">
      <c r="A411" s="362" t="s">
        <v>621</v>
      </c>
      <c r="B411" s="310" t="s">
        <v>622</v>
      </c>
      <c r="C411" s="311" t="s">
        <v>623</v>
      </c>
      <c r="D411" s="312" t="s">
        <v>624</v>
      </c>
      <c r="E411" s="313" t="s">
        <v>625</v>
      </c>
      <c r="F411" s="313" t="s">
        <v>626</v>
      </c>
      <c r="G411" s="311" t="s">
        <v>627</v>
      </c>
      <c r="H411" s="311" t="s">
        <v>628</v>
      </c>
      <c r="I411" s="314" t="s">
        <v>629</v>
      </c>
      <c r="J411" s="315"/>
      <c r="K411" s="315"/>
    </row>
    <row r="412" s="283" customFormat="true" ht="18" hidden="false" customHeight="true" outlineLevel="0" collapsed="false">
      <c r="A412" s="277" t="s">
        <v>445</v>
      </c>
      <c r="B412" s="321" t="s">
        <v>793</v>
      </c>
      <c r="C412" s="279" t="s">
        <v>34</v>
      </c>
      <c r="D412" s="285" t="n">
        <v>1</v>
      </c>
      <c r="E412" s="100" t="n">
        <f aca="false">COTAÇÃO!G28</f>
        <v>184.95</v>
      </c>
      <c r="F412" s="100" t="n">
        <f aca="false">D412*E412</f>
        <v>184.95</v>
      </c>
      <c r="G412" s="338"/>
      <c r="H412" s="338"/>
      <c r="I412" s="100"/>
      <c r="J412" s="357"/>
      <c r="K412" s="282"/>
    </row>
    <row r="413" s="283" customFormat="true" ht="15" hidden="false" customHeight="false" outlineLevel="0" collapsed="false">
      <c r="A413" s="277" t="n">
        <v>159</v>
      </c>
      <c r="B413" s="321" t="s">
        <v>782</v>
      </c>
      <c r="C413" s="279" t="s">
        <v>30</v>
      </c>
      <c r="D413" s="339" t="n">
        <v>0.05</v>
      </c>
      <c r="E413" s="100" t="n">
        <v>124.17</v>
      </c>
      <c r="F413" s="100" t="n">
        <f aca="false">D413*E413</f>
        <v>6.21</v>
      </c>
      <c r="G413" s="338"/>
      <c r="H413" s="338"/>
      <c r="I413" s="100"/>
      <c r="J413" s="357"/>
      <c r="K413" s="282"/>
    </row>
    <row r="414" s="283" customFormat="true" ht="15" hidden="false" customHeight="false" outlineLevel="0" collapsed="false">
      <c r="A414" s="277" t="n">
        <v>88316</v>
      </c>
      <c r="B414" s="321" t="s">
        <v>638</v>
      </c>
      <c r="C414" s="279" t="s">
        <v>631</v>
      </c>
      <c r="D414" s="285" t="n">
        <v>0.5</v>
      </c>
      <c r="E414" s="100" t="n">
        <v>13.36</v>
      </c>
      <c r="G414" s="100" t="n">
        <f aca="false">D414*E414</f>
        <v>6.68</v>
      </c>
      <c r="H414" s="338"/>
      <c r="I414" s="100"/>
      <c r="J414" s="282"/>
      <c r="K414" s="282"/>
    </row>
    <row r="415" s="283" customFormat="true" ht="15" hidden="false" customHeight="false" outlineLevel="0" collapsed="false">
      <c r="A415" s="342"/>
      <c r="B415" s="343" t="s">
        <v>726</v>
      </c>
      <c r="C415" s="279" t="s">
        <v>16</v>
      </c>
      <c r="D415" s="288"/>
      <c r="E415" s="100"/>
      <c r="F415" s="100"/>
      <c r="G415" s="325"/>
      <c r="H415" s="325"/>
      <c r="I415" s="100"/>
      <c r="J415" s="282"/>
      <c r="K415" s="282"/>
    </row>
    <row r="416" s="283" customFormat="true" ht="15" hidden="false" customHeight="false" outlineLevel="0" collapsed="false">
      <c r="A416" s="289"/>
      <c r="B416" s="290"/>
      <c r="C416" s="322"/>
      <c r="D416" s="323"/>
      <c r="E416" s="324" t="s">
        <v>469</v>
      </c>
      <c r="F416" s="100" t="n">
        <f aca="false">SUM(F412:F415)</f>
        <v>191.16</v>
      </c>
      <c r="G416" s="325" t="n">
        <f aca="false">SUM(G412:G415)</f>
        <v>6.68</v>
      </c>
      <c r="H416" s="325" t="n">
        <f aca="false">SUM(H412:H415)</f>
        <v>0</v>
      </c>
      <c r="I416" s="326" t="n">
        <f aca="false">SUM(F416:H416)</f>
        <v>197.84</v>
      </c>
      <c r="J416" s="282"/>
      <c r="K416" s="282"/>
    </row>
    <row r="417" s="303" customFormat="true" ht="15" hidden="false" customHeight="true" outlineLevel="0" collapsed="false">
      <c r="A417" s="296" t="s">
        <v>794</v>
      </c>
      <c r="B417" s="297"/>
      <c r="C417" s="298"/>
      <c r="D417" s="298"/>
      <c r="E417" s="299"/>
      <c r="F417" s="299"/>
      <c r="G417" s="298"/>
      <c r="H417" s="298"/>
      <c r="I417" s="300"/>
      <c r="J417" s="301"/>
      <c r="K417" s="302"/>
    </row>
    <row r="419" s="268" customFormat="true" ht="30" hidden="false" customHeight="false" outlineLevel="0" collapsed="false">
      <c r="A419" s="261" t="str">
        <f aca="false">ORÇAMENTO!A148</f>
        <v>14.7</v>
      </c>
      <c r="B419" s="262" t="str">
        <f aca="false">ORÇAMENTO!D148</f>
        <v>Fornecimento e plantio de planta Dracaena marginata (Dracena de madagascar)</v>
      </c>
      <c r="C419" s="263" t="s">
        <v>34</v>
      </c>
      <c r="D419" s="264"/>
      <c r="E419" s="265"/>
      <c r="F419" s="265"/>
      <c r="G419" s="264"/>
      <c r="H419" s="264"/>
      <c r="I419" s="266" t="n">
        <f aca="false">I425</f>
        <v>88.24</v>
      </c>
      <c r="J419" s="267"/>
      <c r="K419" s="267"/>
    </row>
    <row r="420" s="316" customFormat="true" ht="15" hidden="false" customHeight="false" outlineLevel="0" collapsed="false">
      <c r="A420" s="362" t="s">
        <v>621</v>
      </c>
      <c r="B420" s="310" t="s">
        <v>622</v>
      </c>
      <c r="C420" s="311" t="s">
        <v>623</v>
      </c>
      <c r="D420" s="312" t="s">
        <v>624</v>
      </c>
      <c r="E420" s="313" t="s">
        <v>625</v>
      </c>
      <c r="F420" s="313" t="s">
        <v>626</v>
      </c>
      <c r="G420" s="311" t="s">
        <v>627</v>
      </c>
      <c r="H420" s="311" t="s">
        <v>628</v>
      </c>
      <c r="I420" s="314" t="s">
        <v>629</v>
      </c>
      <c r="J420" s="315"/>
      <c r="K420" s="315"/>
    </row>
    <row r="421" s="283" customFormat="true" ht="19.5" hidden="false" customHeight="true" outlineLevel="0" collapsed="false">
      <c r="A421" s="277" t="s">
        <v>445</v>
      </c>
      <c r="B421" s="321" t="s">
        <v>412</v>
      </c>
      <c r="C421" s="279" t="s">
        <v>34</v>
      </c>
      <c r="D421" s="285" t="n">
        <v>1</v>
      </c>
      <c r="E421" s="100" t="n">
        <f aca="false">COTAÇÃO!G33</f>
        <v>75.35</v>
      </c>
      <c r="F421" s="100" t="n">
        <f aca="false">D421*E421</f>
        <v>75.35</v>
      </c>
      <c r="G421" s="338"/>
      <c r="H421" s="338"/>
      <c r="I421" s="100"/>
      <c r="J421" s="357"/>
      <c r="K421" s="282"/>
    </row>
    <row r="422" s="283" customFormat="true" ht="15" hidden="false" customHeight="false" outlineLevel="0" collapsed="false">
      <c r="A422" s="277" t="n">
        <v>159</v>
      </c>
      <c r="B422" s="321" t="s">
        <v>782</v>
      </c>
      <c r="C422" s="279" t="s">
        <v>30</v>
      </c>
      <c r="D422" s="339" t="n">
        <v>0.05</v>
      </c>
      <c r="E422" s="100" t="n">
        <v>124.17</v>
      </c>
      <c r="F422" s="100" t="n">
        <f aca="false">D422*E422</f>
        <v>6.21</v>
      </c>
      <c r="G422" s="338"/>
      <c r="H422" s="338"/>
      <c r="I422" s="100"/>
      <c r="J422" s="357"/>
      <c r="K422" s="282"/>
    </row>
    <row r="423" s="283" customFormat="true" ht="15" hidden="false" customHeight="false" outlineLevel="0" collapsed="false">
      <c r="A423" s="277" t="n">
        <v>88316</v>
      </c>
      <c r="B423" s="321" t="s">
        <v>638</v>
      </c>
      <c r="C423" s="279" t="s">
        <v>631</v>
      </c>
      <c r="D423" s="285" t="n">
        <v>0.5</v>
      </c>
      <c r="E423" s="100" t="n">
        <v>13.36</v>
      </c>
      <c r="G423" s="100" t="n">
        <f aca="false">D423*E423</f>
        <v>6.68</v>
      </c>
      <c r="H423" s="338"/>
      <c r="I423" s="100"/>
      <c r="J423" s="282"/>
      <c r="K423" s="282"/>
    </row>
    <row r="424" s="283" customFormat="true" ht="15" hidden="false" customHeight="false" outlineLevel="0" collapsed="false">
      <c r="A424" s="342"/>
      <c r="B424" s="343" t="s">
        <v>726</v>
      </c>
      <c r="C424" s="279" t="s">
        <v>16</v>
      </c>
      <c r="D424" s="288"/>
      <c r="E424" s="100"/>
      <c r="F424" s="100"/>
      <c r="G424" s="325"/>
      <c r="H424" s="325"/>
      <c r="I424" s="100"/>
      <c r="J424" s="282"/>
      <c r="K424" s="282"/>
    </row>
    <row r="425" s="283" customFormat="true" ht="15" hidden="false" customHeight="false" outlineLevel="0" collapsed="false">
      <c r="A425" s="289"/>
      <c r="B425" s="290"/>
      <c r="C425" s="322"/>
      <c r="D425" s="323"/>
      <c r="E425" s="324" t="s">
        <v>469</v>
      </c>
      <c r="F425" s="100" t="n">
        <f aca="false">SUM(F421:F424)</f>
        <v>81.56</v>
      </c>
      <c r="G425" s="325" t="n">
        <f aca="false">SUM(G421:G424)</f>
        <v>6.68</v>
      </c>
      <c r="H425" s="325" t="n">
        <f aca="false">SUM(H421:H424)</f>
        <v>0</v>
      </c>
      <c r="I425" s="326" t="n">
        <f aca="false">SUM(F425:H425)</f>
        <v>88.24</v>
      </c>
      <c r="J425" s="282"/>
      <c r="K425" s="282"/>
    </row>
    <row r="426" s="303" customFormat="true" ht="15" hidden="false" customHeight="true" outlineLevel="0" collapsed="false">
      <c r="A426" s="296" t="s">
        <v>794</v>
      </c>
      <c r="B426" s="297"/>
      <c r="C426" s="298"/>
      <c r="D426" s="298"/>
      <c r="E426" s="299"/>
      <c r="F426" s="299"/>
      <c r="G426" s="298"/>
      <c r="H426" s="298"/>
      <c r="I426" s="300"/>
      <c r="J426" s="301"/>
      <c r="K426" s="302"/>
    </row>
    <row r="428" s="268" customFormat="true" ht="30" hidden="false" customHeight="false" outlineLevel="0" collapsed="false">
      <c r="A428" s="261" t="str">
        <f aca="false">ORÇAMENTO!A149</f>
        <v>14.8</v>
      </c>
      <c r="B428" s="262" t="str">
        <f aca="false">ORÇAMENTO!D149</f>
        <v>Fornecimento e plantio de planta Tibouchina granulosa Murraya paniculata (murta de cheiro)</v>
      </c>
      <c r="C428" s="263" t="s">
        <v>34</v>
      </c>
      <c r="D428" s="264"/>
      <c r="E428" s="265"/>
      <c r="F428" s="265"/>
      <c r="G428" s="264"/>
      <c r="H428" s="264"/>
      <c r="I428" s="266" t="n">
        <f aca="false">I434</f>
        <v>57.42</v>
      </c>
      <c r="J428" s="267"/>
      <c r="K428" s="267"/>
    </row>
    <row r="429" s="316" customFormat="true" ht="15" hidden="false" customHeight="false" outlineLevel="0" collapsed="false">
      <c r="A429" s="362" t="s">
        <v>621</v>
      </c>
      <c r="B429" s="310" t="s">
        <v>622</v>
      </c>
      <c r="C429" s="311" t="s">
        <v>623</v>
      </c>
      <c r="D429" s="312" t="s">
        <v>624</v>
      </c>
      <c r="E429" s="313" t="s">
        <v>625</v>
      </c>
      <c r="F429" s="313" t="s">
        <v>626</v>
      </c>
      <c r="G429" s="311" t="s">
        <v>627</v>
      </c>
      <c r="H429" s="311" t="s">
        <v>628</v>
      </c>
      <c r="I429" s="314" t="s">
        <v>629</v>
      </c>
      <c r="J429" s="315"/>
      <c r="K429" s="315"/>
    </row>
    <row r="430" s="283" customFormat="true" ht="23.25" hidden="false" customHeight="true" outlineLevel="0" collapsed="false">
      <c r="A430" s="277" t="s">
        <v>445</v>
      </c>
      <c r="B430" s="321" t="s">
        <v>415</v>
      </c>
      <c r="C430" s="279" t="s">
        <v>34</v>
      </c>
      <c r="D430" s="285" t="n">
        <v>1</v>
      </c>
      <c r="E430" s="100" t="n">
        <f aca="false">COTAÇÃO!G38</f>
        <v>44.53</v>
      </c>
      <c r="F430" s="100" t="n">
        <f aca="false">D430*E430</f>
        <v>44.53</v>
      </c>
      <c r="G430" s="338"/>
      <c r="H430" s="338"/>
      <c r="I430" s="100"/>
      <c r="J430" s="357"/>
      <c r="K430" s="282"/>
    </row>
    <row r="431" s="283" customFormat="true" ht="15" hidden="false" customHeight="false" outlineLevel="0" collapsed="false">
      <c r="A431" s="277" t="n">
        <v>159</v>
      </c>
      <c r="B431" s="321" t="s">
        <v>782</v>
      </c>
      <c r="C431" s="279" t="s">
        <v>30</v>
      </c>
      <c r="D431" s="339" t="n">
        <v>0.05</v>
      </c>
      <c r="E431" s="100" t="n">
        <v>124.17</v>
      </c>
      <c r="F431" s="100" t="n">
        <f aca="false">D431*E431</f>
        <v>6.21</v>
      </c>
      <c r="G431" s="338"/>
      <c r="H431" s="338"/>
      <c r="I431" s="100"/>
      <c r="J431" s="357"/>
      <c r="K431" s="282"/>
    </row>
    <row r="432" s="283" customFormat="true" ht="15" hidden="false" customHeight="false" outlineLevel="0" collapsed="false">
      <c r="A432" s="277" t="n">
        <v>88316</v>
      </c>
      <c r="B432" s="321" t="s">
        <v>638</v>
      </c>
      <c r="C432" s="279" t="s">
        <v>631</v>
      </c>
      <c r="D432" s="285" t="n">
        <v>0.5</v>
      </c>
      <c r="E432" s="100" t="n">
        <v>13.36</v>
      </c>
      <c r="G432" s="100" t="n">
        <f aca="false">D432*E432</f>
        <v>6.68</v>
      </c>
      <c r="H432" s="338"/>
      <c r="I432" s="100"/>
      <c r="J432" s="282"/>
      <c r="K432" s="282"/>
    </row>
    <row r="433" s="283" customFormat="true" ht="15" hidden="false" customHeight="false" outlineLevel="0" collapsed="false">
      <c r="A433" s="342"/>
      <c r="B433" s="343" t="s">
        <v>726</v>
      </c>
      <c r="C433" s="279" t="s">
        <v>16</v>
      </c>
      <c r="D433" s="288"/>
      <c r="E433" s="100"/>
      <c r="F433" s="100"/>
      <c r="G433" s="325"/>
      <c r="H433" s="325"/>
      <c r="I433" s="100"/>
      <c r="J433" s="282"/>
      <c r="K433" s="282"/>
    </row>
    <row r="434" s="283" customFormat="true" ht="15" hidden="false" customHeight="false" outlineLevel="0" collapsed="false">
      <c r="A434" s="289"/>
      <c r="B434" s="290"/>
      <c r="C434" s="322"/>
      <c r="D434" s="323"/>
      <c r="E434" s="324" t="s">
        <v>469</v>
      </c>
      <c r="F434" s="100" t="n">
        <f aca="false">SUM(F430:F433)</f>
        <v>50.74</v>
      </c>
      <c r="G434" s="325" t="n">
        <f aca="false">SUM(G430:G433)</f>
        <v>6.68</v>
      </c>
      <c r="H434" s="325" t="n">
        <f aca="false">SUM(H430:H433)</f>
        <v>0</v>
      </c>
      <c r="I434" s="326" t="n">
        <f aca="false">SUM(F434:H434)</f>
        <v>57.42</v>
      </c>
      <c r="J434" s="282"/>
      <c r="K434" s="282"/>
    </row>
    <row r="435" s="303" customFormat="true" ht="15" hidden="false" customHeight="true" outlineLevel="0" collapsed="false">
      <c r="A435" s="296" t="s">
        <v>794</v>
      </c>
      <c r="B435" s="297"/>
      <c r="C435" s="298"/>
      <c r="D435" s="298"/>
      <c r="E435" s="299"/>
      <c r="F435" s="299"/>
      <c r="G435" s="298"/>
      <c r="H435" s="298"/>
      <c r="I435" s="300"/>
      <c r="J435" s="301"/>
      <c r="K435" s="302"/>
    </row>
    <row r="437" s="268" customFormat="true" ht="30" hidden="false" customHeight="false" outlineLevel="0" collapsed="false">
      <c r="A437" s="261" t="str">
        <f aca="false">ORÇAMENTO!A150</f>
        <v>14.9</v>
      </c>
      <c r="B437" s="262" t="str">
        <f aca="false">ORÇAMENTO!D150</f>
        <v>Fornecimento e plantio de planta Russelia equisetiformis (flor de coral)</v>
      </c>
      <c r="C437" s="263" t="s">
        <v>34</v>
      </c>
      <c r="D437" s="264"/>
      <c r="E437" s="265"/>
      <c r="F437" s="265"/>
      <c r="G437" s="264"/>
      <c r="H437" s="264"/>
      <c r="I437" s="266" t="n">
        <f aca="false">I446</f>
        <v>25.44</v>
      </c>
      <c r="J437" s="267"/>
      <c r="K437" s="267"/>
    </row>
    <row r="438" s="316" customFormat="true" ht="15" hidden="false" customHeight="false" outlineLevel="0" collapsed="false">
      <c r="A438" s="362" t="s">
        <v>621</v>
      </c>
      <c r="B438" s="310" t="s">
        <v>622</v>
      </c>
      <c r="C438" s="311" t="s">
        <v>623</v>
      </c>
      <c r="D438" s="312" t="s">
        <v>624</v>
      </c>
      <c r="E438" s="313" t="s">
        <v>625</v>
      </c>
      <c r="F438" s="313" t="s">
        <v>626</v>
      </c>
      <c r="G438" s="311" t="s">
        <v>627</v>
      </c>
      <c r="H438" s="311" t="s">
        <v>628</v>
      </c>
      <c r="I438" s="314" t="s">
        <v>629</v>
      </c>
      <c r="J438" s="315"/>
      <c r="K438" s="315"/>
    </row>
    <row r="439" s="283" customFormat="true" ht="15" hidden="false" customHeight="false" outlineLevel="0" collapsed="false">
      <c r="A439" s="277" t="s">
        <v>777</v>
      </c>
      <c r="B439" s="321" t="s">
        <v>778</v>
      </c>
      <c r="C439" s="279" t="s">
        <v>30</v>
      </c>
      <c r="D439" s="339" t="n">
        <v>0.032</v>
      </c>
      <c r="E439" s="100" t="n">
        <v>42.85</v>
      </c>
      <c r="F439" s="100" t="n">
        <f aca="false">D439*E439</f>
        <v>1.37</v>
      </c>
      <c r="G439" s="338"/>
      <c r="H439" s="338"/>
      <c r="I439" s="100"/>
      <c r="J439" s="282"/>
      <c r="K439" s="282"/>
    </row>
    <row r="440" s="283" customFormat="true" ht="15" hidden="false" customHeight="false" outlineLevel="0" collapsed="false">
      <c r="A440" s="277" t="s">
        <v>779</v>
      </c>
      <c r="B440" s="321" t="s">
        <v>780</v>
      </c>
      <c r="C440" s="279" t="s">
        <v>113</v>
      </c>
      <c r="D440" s="339" t="n">
        <v>0.074</v>
      </c>
      <c r="E440" s="100" t="n">
        <v>2.34</v>
      </c>
      <c r="F440" s="100" t="n">
        <f aca="false">D440*E440</f>
        <v>0.17</v>
      </c>
      <c r="G440" s="338"/>
      <c r="H440" s="338"/>
      <c r="I440" s="100"/>
      <c r="J440" s="357"/>
      <c r="K440" s="282"/>
    </row>
    <row r="441" s="283" customFormat="true" ht="18" hidden="false" customHeight="true" outlineLevel="0" collapsed="false">
      <c r="A441" s="277" t="s">
        <v>445</v>
      </c>
      <c r="B441" s="321" t="s">
        <v>795</v>
      </c>
      <c r="C441" s="279" t="s">
        <v>42</v>
      </c>
      <c r="D441" s="285" t="n">
        <v>1</v>
      </c>
      <c r="E441" s="100" t="n">
        <f aca="false">COTAÇÃO!G43</f>
        <v>20.66</v>
      </c>
      <c r="F441" s="100" t="n">
        <f aca="false">D441*E441</f>
        <v>20.66</v>
      </c>
      <c r="G441" s="338"/>
      <c r="H441" s="338"/>
      <c r="I441" s="100"/>
      <c r="J441" s="357"/>
      <c r="K441" s="282"/>
    </row>
    <row r="442" s="283" customFormat="true" ht="15" hidden="false" customHeight="false" outlineLevel="0" collapsed="false">
      <c r="A442" s="277" t="n">
        <v>159</v>
      </c>
      <c r="B442" s="321" t="s">
        <v>782</v>
      </c>
      <c r="C442" s="279" t="s">
        <v>30</v>
      </c>
      <c r="D442" s="339" t="n">
        <v>0.005</v>
      </c>
      <c r="E442" s="100" t="n">
        <v>124.17</v>
      </c>
      <c r="F442" s="100" t="n">
        <f aca="false">D442*E442</f>
        <v>0.62</v>
      </c>
      <c r="G442" s="338"/>
      <c r="H442" s="338"/>
      <c r="I442" s="100"/>
      <c r="J442" s="357"/>
      <c r="K442" s="282"/>
    </row>
    <row r="443" s="283" customFormat="true" ht="15" hidden="false" customHeight="false" outlineLevel="0" collapsed="false">
      <c r="A443" s="277" t="n">
        <v>88316</v>
      </c>
      <c r="B443" s="321" t="s">
        <v>638</v>
      </c>
      <c r="C443" s="279" t="s">
        <v>631</v>
      </c>
      <c r="D443" s="285" t="n">
        <v>0.09</v>
      </c>
      <c r="E443" s="100" t="n">
        <v>13.36</v>
      </c>
      <c r="F443" s="340"/>
      <c r="G443" s="100" t="n">
        <f aca="false">D443*E443</f>
        <v>1.2</v>
      </c>
      <c r="H443" s="341"/>
      <c r="I443" s="100"/>
      <c r="J443" s="282"/>
      <c r="K443" s="282"/>
    </row>
    <row r="444" s="283" customFormat="true" ht="15" hidden="false" customHeight="false" outlineLevel="0" collapsed="false">
      <c r="A444" s="277" t="n">
        <v>88441</v>
      </c>
      <c r="B444" s="321" t="s">
        <v>783</v>
      </c>
      <c r="C444" s="279" t="s">
        <v>631</v>
      </c>
      <c r="D444" s="285" t="n">
        <v>0.09</v>
      </c>
      <c r="E444" s="100" t="n">
        <v>15.83</v>
      </c>
      <c r="F444" s="340"/>
      <c r="G444" s="100" t="n">
        <f aca="false">D444*E444</f>
        <v>1.42</v>
      </c>
      <c r="H444" s="338"/>
      <c r="I444" s="100"/>
      <c r="J444" s="357"/>
      <c r="K444" s="282"/>
    </row>
    <row r="445" s="283" customFormat="true" ht="15" hidden="false" customHeight="false" outlineLevel="0" collapsed="false">
      <c r="A445" s="342"/>
      <c r="B445" s="343" t="s">
        <v>726</v>
      </c>
      <c r="C445" s="279" t="s">
        <v>16</v>
      </c>
      <c r="D445" s="288"/>
      <c r="E445" s="100"/>
      <c r="F445" s="100"/>
      <c r="G445" s="325"/>
      <c r="H445" s="325"/>
      <c r="I445" s="100"/>
      <c r="J445" s="282"/>
      <c r="K445" s="282"/>
    </row>
    <row r="446" s="283" customFormat="true" ht="15" hidden="false" customHeight="false" outlineLevel="0" collapsed="false">
      <c r="A446" s="289"/>
      <c r="B446" s="290"/>
      <c r="C446" s="322"/>
      <c r="D446" s="323"/>
      <c r="E446" s="324" t="s">
        <v>469</v>
      </c>
      <c r="F446" s="100" t="n">
        <f aca="false">SUM(F439:F445)</f>
        <v>22.82</v>
      </c>
      <c r="G446" s="325" t="n">
        <f aca="false">SUM(G439:G445)</f>
        <v>2.62</v>
      </c>
      <c r="H446" s="325" t="n">
        <f aca="false">SUM(H439:H445)</f>
        <v>0</v>
      </c>
      <c r="I446" s="326" t="n">
        <f aca="false">SUM(F446:H446)</f>
        <v>25.44</v>
      </c>
      <c r="J446" s="282"/>
      <c r="K446" s="282"/>
    </row>
    <row r="447" s="303" customFormat="true" ht="15" hidden="false" customHeight="true" outlineLevel="0" collapsed="false">
      <c r="A447" s="296" t="s">
        <v>796</v>
      </c>
      <c r="B447" s="297"/>
      <c r="C447" s="298"/>
      <c r="D447" s="298"/>
      <c r="E447" s="299"/>
      <c r="F447" s="299"/>
      <c r="G447" s="298"/>
      <c r="H447" s="298"/>
      <c r="I447" s="300"/>
      <c r="J447" s="301"/>
      <c r="K447" s="302"/>
    </row>
    <row r="449" s="268" customFormat="true" ht="30" hidden="false" customHeight="false" outlineLevel="0" collapsed="false">
      <c r="A449" s="261" t="str">
        <f aca="false">ORÇAMENTO!A152</f>
        <v>15.1</v>
      </c>
      <c r="B449" s="262" t="str">
        <f aca="false">ORÇAMENTO!D152</f>
        <v>Jardineira em concreto aparente com acabamento em poliuretano brilhante em concreto ou tijolo, tres demaos</v>
      </c>
      <c r="C449" s="263" t="s">
        <v>34</v>
      </c>
      <c r="D449" s="264"/>
      <c r="E449" s="265"/>
      <c r="F449" s="265"/>
      <c r="G449" s="264"/>
      <c r="H449" s="264"/>
      <c r="I449" s="266" t="n">
        <f aca="false">I455</f>
        <v>105.08</v>
      </c>
      <c r="J449" s="267"/>
      <c r="K449" s="267"/>
    </row>
    <row r="450" s="283" customFormat="true" ht="15" hidden="false" customHeight="false" outlineLevel="0" collapsed="false">
      <c r="A450" s="371" t="s">
        <v>621</v>
      </c>
      <c r="B450" s="310" t="s">
        <v>622</v>
      </c>
      <c r="C450" s="311" t="s">
        <v>623</v>
      </c>
      <c r="D450" s="312" t="s">
        <v>624</v>
      </c>
      <c r="E450" s="313" t="s">
        <v>625</v>
      </c>
      <c r="F450" s="313" t="s">
        <v>626</v>
      </c>
      <c r="G450" s="311" t="s">
        <v>627</v>
      </c>
      <c r="H450" s="311" t="s">
        <v>628</v>
      </c>
      <c r="I450" s="314" t="s">
        <v>629</v>
      </c>
      <c r="J450" s="282"/>
      <c r="K450" s="282"/>
    </row>
    <row r="451" s="354" customFormat="true" ht="25.5" hidden="false" customHeight="false" outlineLevel="0" collapsed="false">
      <c r="A451" s="277" t="n">
        <v>94969</v>
      </c>
      <c r="B451" s="321" t="s">
        <v>102</v>
      </c>
      <c r="C451" s="279" t="s">
        <v>30</v>
      </c>
      <c r="D451" s="285" t="n">
        <v>0.11</v>
      </c>
      <c r="E451" s="100" t="n">
        <v>331.41</v>
      </c>
      <c r="F451" s="100" t="n">
        <f aca="false">D451*E451</f>
        <v>36.46</v>
      </c>
      <c r="G451" s="352"/>
      <c r="H451" s="352"/>
      <c r="I451" s="353"/>
    </row>
    <row r="452" s="283" customFormat="true" ht="15" hidden="false" customHeight="false" outlineLevel="0" collapsed="false">
      <c r="A452" s="277" t="n">
        <v>92263</v>
      </c>
      <c r="B452" s="321" t="s">
        <v>695</v>
      </c>
      <c r="C452" s="279" t="s">
        <v>42</v>
      </c>
      <c r="D452" s="285" t="n">
        <v>0.4</v>
      </c>
      <c r="E452" s="100" t="n">
        <v>138.97</v>
      </c>
      <c r="F452" s="100" t="n">
        <f aca="false">D452*E452</f>
        <v>55.59</v>
      </c>
      <c r="G452" s="338"/>
      <c r="H452" s="338"/>
      <c r="I452" s="100"/>
      <c r="J452" s="282"/>
      <c r="K452" s="282"/>
    </row>
    <row r="453" s="283" customFormat="true" ht="19.5" hidden="false" customHeight="true" outlineLevel="0" collapsed="false">
      <c r="A453" s="277" t="n">
        <v>102225</v>
      </c>
      <c r="B453" s="321" t="s">
        <v>797</v>
      </c>
      <c r="C453" s="279" t="s">
        <v>42</v>
      </c>
      <c r="D453" s="285" t="n">
        <f aca="false">(1*0.5)+(1*0.2)</f>
        <v>0.7</v>
      </c>
      <c r="E453" s="100" t="n">
        <v>18.61</v>
      </c>
      <c r="F453" s="100" t="n">
        <f aca="false">D453*E453</f>
        <v>13.03</v>
      </c>
      <c r="G453" s="338"/>
      <c r="H453" s="338"/>
      <c r="I453" s="100"/>
      <c r="J453" s="282"/>
      <c r="K453" s="282"/>
    </row>
    <row r="454" s="283" customFormat="true" ht="15" hidden="false" customHeight="false" outlineLevel="0" collapsed="false">
      <c r="A454" s="342"/>
      <c r="B454" s="343" t="s">
        <v>726</v>
      </c>
      <c r="C454" s="279" t="s">
        <v>16</v>
      </c>
      <c r="D454" s="288"/>
      <c r="E454" s="100"/>
      <c r="F454" s="100"/>
      <c r="G454" s="325"/>
      <c r="H454" s="325"/>
      <c r="I454" s="100"/>
      <c r="J454" s="282"/>
      <c r="K454" s="282"/>
    </row>
    <row r="455" s="283" customFormat="true" ht="15" hidden="false" customHeight="false" outlineLevel="0" collapsed="false">
      <c r="A455" s="289"/>
      <c r="B455" s="290"/>
      <c r="C455" s="322"/>
      <c r="D455" s="323"/>
      <c r="E455" s="324" t="s">
        <v>469</v>
      </c>
      <c r="F455" s="100" t="n">
        <f aca="false">SUM(F451:F454)</f>
        <v>105.08</v>
      </c>
      <c r="G455" s="325" t="n">
        <f aca="false">SUM(G451:G454)</f>
        <v>0</v>
      </c>
      <c r="H455" s="325" t="n">
        <f aca="false">SUM(H451:H454)</f>
        <v>0</v>
      </c>
      <c r="I455" s="326" t="n">
        <f aca="false">SUM(F455:H455)</f>
        <v>105.08</v>
      </c>
      <c r="J455" s="326"/>
      <c r="K455" s="282"/>
    </row>
    <row r="456" s="303" customFormat="true" ht="15" hidden="false" customHeight="true" outlineLevel="0" collapsed="false">
      <c r="A456" s="296" t="s">
        <v>798</v>
      </c>
      <c r="B456" s="297"/>
      <c r="C456" s="298"/>
      <c r="D456" s="298"/>
      <c r="E456" s="299"/>
      <c r="F456" s="299"/>
      <c r="G456" s="298"/>
      <c r="H456" s="298"/>
      <c r="I456" s="300"/>
      <c r="J456" s="301"/>
      <c r="K456" s="302"/>
    </row>
    <row r="457" s="268" customFormat="true" ht="30" hidden="false" customHeight="false" outlineLevel="0" collapsed="false">
      <c r="A457" s="261" t="str">
        <f aca="false">ORÇAMENTO!A153</f>
        <v>15.2</v>
      </c>
      <c r="B457" s="262" t="str">
        <f aca="false">ORÇAMENTO!D153</f>
        <v>Balanço com estrutura em eucalipto, 3 lugares e assento em madeira</v>
      </c>
      <c r="C457" s="263" t="str">
        <f aca="false">[1]ORÇAMENTO!D152</f>
        <v>und</v>
      </c>
      <c r="D457" s="264"/>
      <c r="E457" s="265"/>
      <c r="F457" s="265"/>
      <c r="G457" s="264"/>
      <c r="H457" s="264"/>
      <c r="I457" s="266" t="n">
        <f aca="false">I471</f>
        <v>618.91</v>
      </c>
      <c r="J457" s="267"/>
      <c r="K457" s="267"/>
    </row>
    <row r="458" customFormat="false" ht="15" hidden="false" customHeight="false" outlineLevel="0" collapsed="false">
      <c r="A458" s="371" t="s">
        <v>621</v>
      </c>
      <c r="B458" s="372" t="s">
        <v>622</v>
      </c>
      <c r="C458" s="271" t="s">
        <v>623</v>
      </c>
      <c r="D458" s="272" t="s">
        <v>624</v>
      </c>
      <c r="E458" s="273" t="s">
        <v>625</v>
      </c>
      <c r="F458" s="273" t="s">
        <v>626</v>
      </c>
      <c r="G458" s="271" t="s">
        <v>627</v>
      </c>
      <c r="H458" s="271" t="s">
        <v>628</v>
      </c>
      <c r="I458" s="274" t="s">
        <v>629</v>
      </c>
    </row>
    <row r="459" s="283" customFormat="true" ht="20.25" hidden="false" customHeight="true" outlineLevel="0" collapsed="false">
      <c r="A459" s="277" t="n">
        <v>4115</v>
      </c>
      <c r="B459" s="321" t="s">
        <v>799</v>
      </c>
      <c r="C459" s="279" t="s">
        <v>25</v>
      </c>
      <c r="D459" s="285" t="n">
        <f aca="false">3.3+4*3.25</f>
        <v>16.3</v>
      </c>
      <c r="E459" s="100" t="n">
        <v>18.34</v>
      </c>
      <c r="F459" s="100" t="n">
        <f aca="false">D459*E459</f>
        <v>298.94</v>
      </c>
      <c r="G459" s="338"/>
      <c r="H459" s="338"/>
      <c r="I459" s="100"/>
      <c r="J459" s="282"/>
      <c r="K459" s="282"/>
    </row>
    <row r="460" s="283" customFormat="true" ht="25.5" hidden="false" customHeight="false" outlineLevel="0" collapsed="false">
      <c r="A460" s="277" t="s">
        <v>800</v>
      </c>
      <c r="B460" s="321" t="s">
        <v>801</v>
      </c>
      <c r="C460" s="279" t="s">
        <v>42</v>
      </c>
      <c r="D460" s="285" t="n">
        <f aca="false">3*(0.5*0.3)</f>
        <v>0.45</v>
      </c>
      <c r="E460" s="100" t="n">
        <v>34.31</v>
      </c>
      <c r="F460" s="100" t="n">
        <f aca="false">D460*E460</f>
        <v>15.44</v>
      </c>
      <c r="G460" s="338"/>
      <c r="H460" s="338"/>
      <c r="I460" s="100"/>
      <c r="J460" s="282"/>
      <c r="K460" s="282"/>
    </row>
    <row r="461" s="283" customFormat="true" ht="15" hidden="false" customHeight="false" outlineLevel="0" collapsed="false">
      <c r="A461" s="277" t="n">
        <v>439</v>
      </c>
      <c r="B461" s="321" t="s">
        <v>802</v>
      </c>
      <c r="C461" s="279" t="s">
        <v>34</v>
      </c>
      <c r="D461" s="285" t="n">
        <v>6</v>
      </c>
      <c r="E461" s="100" t="n">
        <v>11.54</v>
      </c>
      <c r="F461" s="100" t="n">
        <f aca="false">D461*E461</f>
        <v>69.24</v>
      </c>
      <c r="G461" s="338"/>
      <c r="H461" s="338"/>
      <c r="I461" s="100"/>
      <c r="J461" s="282"/>
      <c r="K461" s="282"/>
    </row>
    <row r="462" s="283" customFormat="true" ht="15" hidden="false" customHeight="false" outlineLevel="0" collapsed="false">
      <c r="A462" s="277" t="n">
        <v>88262</v>
      </c>
      <c r="B462" s="321" t="s">
        <v>653</v>
      </c>
      <c r="C462" s="279" t="s">
        <v>631</v>
      </c>
      <c r="D462" s="285" t="n">
        <v>1</v>
      </c>
      <c r="E462" s="100" t="n">
        <v>16.19</v>
      </c>
      <c r="F462" s="340"/>
      <c r="G462" s="100" t="n">
        <f aca="false">D462*E462</f>
        <v>16.19</v>
      </c>
      <c r="H462" s="338"/>
      <c r="I462" s="100"/>
      <c r="J462" s="282"/>
      <c r="K462" s="282"/>
    </row>
    <row r="463" s="283" customFormat="true" ht="15" hidden="false" customHeight="false" outlineLevel="0" collapsed="false">
      <c r="A463" s="277" t="n">
        <v>88316</v>
      </c>
      <c r="B463" s="321" t="s">
        <v>638</v>
      </c>
      <c r="C463" s="279" t="s">
        <v>631</v>
      </c>
      <c r="D463" s="285" t="n">
        <v>1</v>
      </c>
      <c r="E463" s="100" t="n">
        <v>13.36</v>
      </c>
      <c r="F463" s="340"/>
      <c r="G463" s="100" t="n">
        <f aca="false">D463*E463</f>
        <v>13.36</v>
      </c>
      <c r="H463" s="338"/>
      <c r="I463" s="100"/>
      <c r="J463" s="282"/>
      <c r="K463" s="282"/>
    </row>
    <row r="464" s="283" customFormat="true" ht="15" hidden="false" customHeight="false" outlineLevel="0" collapsed="false">
      <c r="A464" s="277" t="s">
        <v>445</v>
      </c>
      <c r="B464" s="321" t="s">
        <v>803</v>
      </c>
      <c r="C464" s="279" t="s">
        <v>25</v>
      </c>
      <c r="D464" s="285" t="n">
        <f aca="false">2*1.8+4*1.9</f>
        <v>11.2</v>
      </c>
      <c r="E464" s="100" t="n">
        <f aca="false">COTAÇÃO!G66</f>
        <v>0.64</v>
      </c>
      <c r="F464" s="100" t="n">
        <f aca="false">D464*E464</f>
        <v>7.17</v>
      </c>
      <c r="G464" s="338"/>
      <c r="H464" s="338"/>
      <c r="I464" s="100"/>
      <c r="J464" s="282"/>
      <c r="K464" s="282"/>
    </row>
    <row r="465" s="283" customFormat="true" ht="15" hidden="false" customHeight="false" outlineLevel="0" collapsed="false">
      <c r="A465" s="277" t="n">
        <v>102225</v>
      </c>
      <c r="B465" s="321" t="s">
        <v>804</v>
      </c>
      <c r="C465" s="279" t="s">
        <v>42</v>
      </c>
      <c r="D465" s="339" t="n">
        <f aca="false">(3.3+4*2.95)*(2*3.14*0.075)</f>
        <v>7.112</v>
      </c>
      <c r="E465" s="100" t="n">
        <v>18.61</v>
      </c>
      <c r="F465" s="100" t="n">
        <f aca="false">D465*E465</f>
        <v>132.35</v>
      </c>
      <c r="G465" s="338"/>
      <c r="H465" s="338"/>
      <c r="I465" s="100"/>
      <c r="J465" s="282"/>
      <c r="K465" s="282"/>
    </row>
    <row r="466" s="283" customFormat="true" ht="15" hidden="false" customHeight="false" outlineLevel="0" collapsed="false">
      <c r="A466" s="277" t="n">
        <v>102218</v>
      </c>
      <c r="B466" s="321" t="s">
        <v>805</v>
      </c>
      <c r="C466" s="279" t="s">
        <v>42</v>
      </c>
      <c r="D466" s="285" t="n">
        <f aca="false">2*0.45</f>
        <v>0.9</v>
      </c>
      <c r="E466" s="100" t="n">
        <v>10.07</v>
      </c>
      <c r="F466" s="100" t="n">
        <f aca="false">D466*E466</f>
        <v>9.06</v>
      </c>
      <c r="G466" s="338"/>
      <c r="H466" s="338"/>
      <c r="I466" s="100"/>
      <c r="J466" s="282"/>
      <c r="K466" s="282"/>
    </row>
    <row r="467" s="283" customFormat="true" ht="15" hidden="false" customHeight="false" outlineLevel="0" collapsed="false">
      <c r="A467" s="277" t="n">
        <v>93358</v>
      </c>
      <c r="B467" s="321" t="s">
        <v>693</v>
      </c>
      <c r="C467" s="279" t="s">
        <v>631</v>
      </c>
      <c r="D467" s="285" t="n">
        <f aca="false">4*(0.3*0.3*0.3)</f>
        <v>0.11</v>
      </c>
      <c r="E467" s="100" t="n">
        <v>52.35</v>
      </c>
      <c r="F467" s="100" t="n">
        <f aca="false">D467*E467</f>
        <v>5.76</v>
      </c>
      <c r="G467" s="338"/>
      <c r="H467" s="338"/>
      <c r="I467" s="100"/>
      <c r="J467" s="282"/>
      <c r="K467" s="282"/>
    </row>
    <row r="468" s="283" customFormat="true" ht="25.5" hidden="false" customHeight="false" outlineLevel="0" collapsed="false">
      <c r="A468" s="277" t="n">
        <v>94969</v>
      </c>
      <c r="B468" s="321" t="s">
        <v>102</v>
      </c>
      <c r="C468" s="279" t="s">
        <v>30</v>
      </c>
      <c r="D468" s="285" t="n">
        <f aca="false">4*(0.3*0.3*0.3)</f>
        <v>0.11</v>
      </c>
      <c r="E468" s="100" t="n">
        <v>331.41</v>
      </c>
      <c r="F468" s="100" t="n">
        <f aca="false">D468*E468</f>
        <v>36.46</v>
      </c>
      <c r="G468" s="338"/>
      <c r="H468" s="338"/>
      <c r="I468" s="100"/>
      <c r="J468" s="282"/>
      <c r="K468" s="282"/>
    </row>
    <row r="469" s="283" customFormat="true" ht="15" hidden="false" customHeight="false" outlineLevel="0" collapsed="false">
      <c r="A469" s="277" t="n">
        <v>92874</v>
      </c>
      <c r="B469" s="321" t="s">
        <v>806</v>
      </c>
      <c r="C469" s="279" t="s">
        <v>631</v>
      </c>
      <c r="D469" s="285" t="n">
        <f aca="false">4*(0.3*0.3*0.3)</f>
        <v>0.11</v>
      </c>
      <c r="E469" s="100" t="n">
        <v>135.82</v>
      </c>
      <c r="F469" s="100" t="n">
        <f aca="false">D469*E469</f>
        <v>14.94</v>
      </c>
      <c r="G469" s="338"/>
      <c r="H469" s="338"/>
      <c r="I469" s="100"/>
      <c r="J469" s="282"/>
      <c r="K469" s="282"/>
    </row>
    <row r="470" customFormat="false" ht="15" hidden="false" customHeight="false" outlineLevel="0" collapsed="false">
      <c r="A470" s="342"/>
      <c r="B470" s="373" t="s">
        <v>726</v>
      </c>
      <c r="C470" s="374" t="s">
        <v>16</v>
      </c>
      <c r="D470" s="375"/>
      <c r="E470" s="294"/>
      <c r="F470" s="294"/>
      <c r="G470" s="376"/>
      <c r="H470" s="376"/>
      <c r="I470" s="294"/>
    </row>
    <row r="471" customFormat="false" ht="15" hidden="false" customHeight="false" outlineLevel="0" collapsed="false">
      <c r="A471" s="289"/>
      <c r="B471" s="290"/>
      <c r="C471" s="291"/>
      <c r="D471" s="292"/>
      <c r="E471" s="293" t="s">
        <v>469</v>
      </c>
      <c r="F471" s="294" t="n">
        <f aca="false">SUM(F459:F470)</f>
        <v>589.36</v>
      </c>
      <c r="G471" s="376" t="n">
        <f aca="false">SUM(G459:G470)</f>
        <v>29.55</v>
      </c>
      <c r="H471" s="376" t="n">
        <f aca="false">SUM(H459:H470)</f>
        <v>0</v>
      </c>
      <c r="I471" s="295" t="n">
        <f aca="false">SUM(F471:H471)</f>
        <v>618.91</v>
      </c>
    </row>
    <row r="472" s="303" customFormat="true" ht="15" hidden="false" customHeight="true" outlineLevel="0" collapsed="false">
      <c r="A472" s="296" t="s">
        <v>807</v>
      </c>
      <c r="B472" s="297"/>
      <c r="C472" s="298"/>
      <c r="D472" s="298"/>
      <c r="E472" s="299"/>
      <c r="F472" s="299"/>
      <c r="G472" s="298"/>
      <c r="H472" s="298"/>
      <c r="I472" s="300"/>
      <c r="J472" s="301"/>
      <c r="K472" s="302"/>
    </row>
    <row r="474" s="268" customFormat="true" ht="30" hidden="false" customHeight="false" outlineLevel="0" collapsed="false">
      <c r="A474" s="261" t="str">
        <f aca="false">ORÇAMENTO!A154</f>
        <v>15.3</v>
      </c>
      <c r="B474" s="262" t="str">
        <f aca="false">ORÇAMENTO!D154</f>
        <v>Brinquedo - Gira-gira (carrossel ø=1,70m), em tubo de ferro galvanizado de 1 1/2" e assento em chapa galvanizada e=1/4"</v>
      </c>
      <c r="C474" s="263" t="s">
        <v>34</v>
      </c>
      <c r="D474" s="264"/>
      <c r="E474" s="265"/>
      <c r="F474" s="265"/>
      <c r="G474" s="264"/>
      <c r="H474" s="264"/>
      <c r="I474" s="266" t="n">
        <f aca="false">I481</f>
        <v>3015.45</v>
      </c>
      <c r="J474" s="267"/>
      <c r="K474" s="267"/>
    </row>
    <row r="475" s="283" customFormat="true" ht="15" hidden="false" customHeight="false" outlineLevel="0" collapsed="false">
      <c r="A475" s="371" t="s">
        <v>621</v>
      </c>
      <c r="B475" s="310" t="s">
        <v>622</v>
      </c>
      <c r="C475" s="311" t="s">
        <v>623</v>
      </c>
      <c r="D475" s="312" t="s">
        <v>624</v>
      </c>
      <c r="E475" s="313" t="s">
        <v>625</v>
      </c>
      <c r="F475" s="313" t="s">
        <v>626</v>
      </c>
      <c r="G475" s="311" t="s">
        <v>627</v>
      </c>
      <c r="H475" s="311" t="s">
        <v>628</v>
      </c>
      <c r="I475" s="314" t="s">
        <v>629</v>
      </c>
      <c r="J475" s="282"/>
      <c r="K475" s="282"/>
    </row>
    <row r="476" s="283" customFormat="true" ht="28.5" hidden="false" customHeight="true" outlineLevel="0" collapsed="false">
      <c r="A476" s="277" t="s">
        <v>808</v>
      </c>
      <c r="B476" s="321" t="s">
        <v>809</v>
      </c>
      <c r="C476" s="279" t="s">
        <v>34</v>
      </c>
      <c r="D476" s="339" t="n">
        <v>1</v>
      </c>
      <c r="E476" s="100" t="n">
        <v>2930</v>
      </c>
      <c r="F476" s="100" t="n">
        <f aca="false">D476*E476</f>
        <v>2930</v>
      </c>
      <c r="G476" s="338"/>
      <c r="H476" s="338"/>
      <c r="I476" s="100"/>
      <c r="J476" s="282"/>
      <c r="K476" s="282"/>
    </row>
    <row r="477" s="283" customFormat="true" ht="15" hidden="false" customHeight="false" outlineLevel="0" collapsed="false">
      <c r="A477" s="277" t="n">
        <v>88309</v>
      </c>
      <c r="B477" s="321" t="s">
        <v>641</v>
      </c>
      <c r="C477" s="279" t="s">
        <v>631</v>
      </c>
      <c r="D477" s="285" t="n">
        <v>1</v>
      </c>
      <c r="E477" s="100" t="n">
        <v>16.38</v>
      </c>
      <c r="G477" s="100" t="n">
        <f aca="false">D477*E477</f>
        <v>16.38</v>
      </c>
      <c r="H477" s="341"/>
      <c r="I477" s="100"/>
      <c r="J477" s="282"/>
      <c r="K477" s="282"/>
    </row>
    <row r="478" s="354" customFormat="true" ht="25.5" hidden="false" customHeight="false" outlineLevel="0" collapsed="false">
      <c r="A478" s="277" t="n">
        <v>94969</v>
      </c>
      <c r="B478" s="321" t="s">
        <v>102</v>
      </c>
      <c r="C478" s="279" t="s">
        <v>30</v>
      </c>
      <c r="D478" s="285" t="n">
        <v>0.18</v>
      </c>
      <c r="E478" s="100" t="n">
        <v>331.41</v>
      </c>
      <c r="F478" s="100" t="n">
        <f aca="false">D478*E478</f>
        <v>59.65</v>
      </c>
      <c r="G478" s="352"/>
      <c r="H478" s="352"/>
      <c r="I478" s="353"/>
    </row>
    <row r="479" s="283" customFormat="true" ht="15" hidden="false" customHeight="false" outlineLevel="0" collapsed="false">
      <c r="A479" s="277" t="n">
        <v>93358</v>
      </c>
      <c r="B479" s="321" t="s">
        <v>754</v>
      </c>
      <c r="C479" s="279" t="s">
        <v>30</v>
      </c>
      <c r="D479" s="285" t="n">
        <v>0.18</v>
      </c>
      <c r="E479" s="100" t="n">
        <v>52.35</v>
      </c>
      <c r="F479" s="100" t="n">
        <f aca="false">D479*E479</f>
        <v>9.42</v>
      </c>
      <c r="G479" s="338"/>
      <c r="H479" s="338"/>
      <c r="I479" s="100"/>
      <c r="J479" s="282"/>
      <c r="K479" s="282"/>
    </row>
    <row r="480" s="283" customFormat="true" ht="15" hidden="false" customHeight="false" outlineLevel="0" collapsed="false">
      <c r="A480" s="342"/>
      <c r="B480" s="343" t="s">
        <v>726</v>
      </c>
      <c r="C480" s="279" t="s">
        <v>16</v>
      </c>
      <c r="D480" s="288"/>
      <c r="E480" s="100"/>
      <c r="F480" s="100"/>
      <c r="G480" s="325"/>
      <c r="H480" s="325"/>
      <c r="I480" s="100"/>
      <c r="J480" s="282"/>
      <c r="K480" s="282"/>
    </row>
    <row r="481" s="283" customFormat="true" ht="15" hidden="false" customHeight="false" outlineLevel="0" collapsed="false">
      <c r="A481" s="289"/>
      <c r="B481" s="290"/>
      <c r="C481" s="322"/>
      <c r="D481" s="323"/>
      <c r="E481" s="324" t="s">
        <v>469</v>
      </c>
      <c r="F481" s="100" t="n">
        <f aca="false">SUM(F476:F480)</f>
        <v>2999.07</v>
      </c>
      <c r="G481" s="325" t="n">
        <f aca="false">SUM(G476:G480)</f>
        <v>16.38</v>
      </c>
      <c r="H481" s="325" t="n">
        <f aca="false">SUM(H476:H480)</f>
        <v>0</v>
      </c>
      <c r="I481" s="326" t="n">
        <f aca="false">SUM(F481:H481)</f>
        <v>3015.45</v>
      </c>
      <c r="J481" s="282"/>
      <c r="K481" s="282"/>
    </row>
    <row r="482" s="303" customFormat="true" ht="15" hidden="false" customHeight="true" outlineLevel="0" collapsed="false">
      <c r="A482" s="296" t="s">
        <v>810</v>
      </c>
      <c r="B482" s="297"/>
      <c r="C482" s="298"/>
      <c r="D482" s="298"/>
      <c r="E482" s="299"/>
      <c r="F482" s="299"/>
      <c r="G482" s="298"/>
      <c r="H482" s="298"/>
      <c r="I482" s="300"/>
      <c r="J482" s="301"/>
      <c r="K482" s="302"/>
    </row>
    <row r="484" s="268" customFormat="true" ht="15.75" hidden="false" customHeight="false" outlineLevel="0" collapsed="false">
      <c r="A484" s="261" t="str">
        <f aca="false">ORÇAMENTO!A155</f>
        <v>15.4</v>
      </c>
      <c r="B484" s="262" t="str">
        <f aca="false">ORÇAMENTO!D155</f>
        <v>Gangorra fixada com concreto em madeira</v>
      </c>
      <c r="C484" s="263" t="s">
        <v>34</v>
      </c>
      <c r="D484" s="264"/>
      <c r="E484" s="265"/>
      <c r="F484" s="265"/>
      <c r="G484" s="264"/>
      <c r="H484" s="264"/>
      <c r="I484" s="266" t="n">
        <f aca="false">I494</f>
        <v>395.32</v>
      </c>
      <c r="J484" s="267"/>
      <c r="K484" s="267"/>
    </row>
    <row r="485" s="378" customFormat="true" ht="15" hidden="false" customHeight="false" outlineLevel="0" collapsed="false">
      <c r="A485" s="371" t="s">
        <v>621</v>
      </c>
      <c r="B485" s="310" t="s">
        <v>622</v>
      </c>
      <c r="C485" s="311" t="s">
        <v>623</v>
      </c>
      <c r="D485" s="312" t="s">
        <v>624</v>
      </c>
      <c r="E485" s="313" t="s">
        <v>625</v>
      </c>
      <c r="F485" s="313" t="s">
        <v>626</v>
      </c>
      <c r="G485" s="311" t="s">
        <v>627</v>
      </c>
      <c r="H485" s="311" t="s">
        <v>628</v>
      </c>
      <c r="I485" s="314" t="s">
        <v>629</v>
      </c>
      <c r="J485" s="377"/>
      <c r="K485" s="377"/>
    </row>
    <row r="486" s="283" customFormat="true" ht="17.25" hidden="false" customHeight="true" outlineLevel="0" collapsed="false">
      <c r="A486" s="277" t="n">
        <v>2745</v>
      </c>
      <c r="B486" s="321" t="s">
        <v>811</v>
      </c>
      <c r="C486" s="279" t="s">
        <v>25</v>
      </c>
      <c r="D486" s="285" t="n">
        <v>6.8</v>
      </c>
      <c r="E486" s="100" t="n">
        <v>2.42</v>
      </c>
      <c r="F486" s="100" t="n">
        <f aca="false">D486*E486</f>
        <v>16.46</v>
      </c>
      <c r="G486" s="338"/>
      <c r="H486" s="338"/>
      <c r="I486" s="100"/>
      <c r="J486" s="282"/>
      <c r="K486" s="282"/>
    </row>
    <row r="487" s="283" customFormat="true" ht="15" hidden="false" customHeight="false" outlineLevel="0" collapsed="false">
      <c r="A487" s="277" t="n">
        <v>428</v>
      </c>
      <c r="B487" s="321" t="s">
        <v>812</v>
      </c>
      <c r="C487" s="279" t="s">
        <v>34</v>
      </c>
      <c r="D487" s="285" t="n">
        <v>1</v>
      </c>
      <c r="E487" s="100" t="n">
        <v>22.07</v>
      </c>
      <c r="F487" s="100" t="n">
        <f aca="false">D487*E487</f>
        <v>22.07</v>
      </c>
      <c r="G487" s="338"/>
      <c r="H487" s="338"/>
      <c r="I487" s="100"/>
      <c r="J487" s="282"/>
      <c r="K487" s="282"/>
    </row>
    <row r="488" s="283" customFormat="true" ht="15" hidden="false" customHeight="false" outlineLevel="0" collapsed="false">
      <c r="A488" s="277" t="n">
        <v>94969</v>
      </c>
      <c r="B488" s="321" t="s">
        <v>813</v>
      </c>
      <c r="C488" s="279" t="s">
        <v>30</v>
      </c>
      <c r="D488" s="285" t="n">
        <v>0.6</v>
      </c>
      <c r="E488" s="100" t="n">
        <v>331.41</v>
      </c>
      <c r="F488" s="100" t="n">
        <f aca="false">D488*E488</f>
        <v>198.85</v>
      </c>
      <c r="G488" s="338"/>
      <c r="H488" s="338"/>
      <c r="I488" s="100"/>
      <c r="J488" s="282"/>
      <c r="K488" s="282"/>
    </row>
    <row r="489" s="283" customFormat="true" ht="25.5" hidden="false" customHeight="false" outlineLevel="0" collapsed="false">
      <c r="A489" s="277" t="n">
        <v>93358</v>
      </c>
      <c r="B489" s="321" t="s">
        <v>814</v>
      </c>
      <c r="C489" s="279" t="s">
        <v>30</v>
      </c>
      <c r="D489" s="285" t="n">
        <v>0.6</v>
      </c>
      <c r="E489" s="100" t="n">
        <v>52.35</v>
      </c>
      <c r="F489" s="100" t="n">
        <f aca="false">D489*E489</f>
        <v>31.41</v>
      </c>
      <c r="G489" s="338"/>
      <c r="H489" s="338"/>
      <c r="I489" s="100"/>
      <c r="J489" s="282"/>
      <c r="K489" s="282"/>
    </row>
    <row r="490" s="283" customFormat="true" ht="15" hidden="false" customHeight="false" outlineLevel="0" collapsed="false">
      <c r="A490" s="277" t="n">
        <v>72896</v>
      </c>
      <c r="B490" s="321" t="s">
        <v>815</v>
      </c>
      <c r="C490" s="279" t="s">
        <v>30</v>
      </c>
      <c r="D490" s="285" t="n">
        <v>0.6</v>
      </c>
      <c r="E490" s="100" t="n">
        <v>12.61</v>
      </c>
      <c r="F490" s="100" t="n">
        <f aca="false">D490*E490</f>
        <v>7.57</v>
      </c>
      <c r="G490" s="338"/>
      <c r="H490" s="338"/>
      <c r="I490" s="100"/>
      <c r="J490" s="282"/>
      <c r="K490" s="282"/>
    </row>
    <row r="491" s="283" customFormat="true" ht="15" hidden="false" customHeight="false" outlineLevel="0" collapsed="false">
      <c r="A491" s="277" t="n">
        <v>88309</v>
      </c>
      <c r="B491" s="321" t="s">
        <v>641</v>
      </c>
      <c r="C491" s="279" t="s">
        <v>631</v>
      </c>
      <c r="D491" s="285" t="n">
        <v>4</v>
      </c>
      <c r="E491" s="100" t="n">
        <v>16.38</v>
      </c>
      <c r="F491" s="340"/>
      <c r="G491" s="100" t="n">
        <f aca="false">D491*E491</f>
        <v>65.52</v>
      </c>
      <c r="H491" s="341"/>
      <c r="I491" s="100"/>
      <c r="J491" s="282"/>
      <c r="K491" s="282"/>
    </row>
    <row r="492" s="283" customFormat="true" ht="15" hidden="false" customHeight="false" outlineLevel="0" collapsed="false">
      <c r="A492" s="277" t="n">
        <v>88316</v>
      </c>
      <c r="B492" s="321" t="s">
        <v>638</v>
      </c>
      <c r="C492" s="279" t="s">
        <v>631</v>
      </c>
      <c r="D492" s="285" t="n">
        <v>4</v>
      </c>
      <c r="E492" s="100" t="n">
        <v>13.36</v>
      </c>
      <c r="F492" s="340"/>
      <c r="G492" s="100" t="n">
        <f aca="false">D492*E492</f>
        <v>53.44</v>
      </c>
      <c r="H492" s="341"/>
      <c r="I492" s="100"/>
      <c r="J492" s="282"/>
      <c r="K492" s="282"/>
    </row>
    <row r="493" s="283" customFormat="true" ht="15" hidden="false" customHeight="false" outlineLevel="0" collapsed="false">
      <c r="A493" s="342"/>
      <c r="B493" s="343" t="s">
        <v>726</v>
      </c>
      <c r="C493" s="279" t="s">
        <v>16</v>
      </c>
      <c r="D493" s="288"/>
      <c r="E493" s="100"/>
      <c r="F493" s="100"/>
      <c r="G493" s="325"/>
      <c r="H493" s="325"/>
      <c r="I493" s="100"/>
      <c r="J493" s="282"/>
      <c r="K493" s="282"/>
    </row>
    <row r="494" s="283" customFormat="true" ht="15" hidden="false" customHeight="false" outlineLevel="0" collapsed="false">
      <c r="A494" s="289"/>
      <c r="B494" s="290"/>
      <c r="C494" s="322"/>
      <c r="D494" s="323"/>
      <c r="E494" s="324" t="s">
        <v>469</v>
      </c>
      <c r="F494" s="100" t="n">
        <f aca="false">SUM(F486:F493)</f>
        <v>276.36</v>
      </c>
      <c r="G494" s="325" t="n">
        <f aca="false">SUM(G486:G493)</f>
        <v>118.96</v>
      </c>
      <c r="H494" s="325" t="n">
        <f aca="false">SUM(H486:H493)</f>
        <v>0</v>
      </c>
      <c r="I494" s="326" t="n">
        <f aca="false">SUM(F494:H494)</f>
        <v>395.32</v>
      </c>
      <c r="J494" s="282"/>
      <c r="K494" s="282"/>
    </row>
    <row r="495" s="303" customFormat="true" ht="15" hidden="false" customHeight="true" outlineLevel="0" collapsed="false">
      <c r="A495" s="296" t="s">
        <v>816</v>
      </c>
      <c r="B495" s="297"/>
      <c r="C495" s="298"/>
      <c r="D495" s="298"/>
      <c r="E495" s="299"/>
      <c r="F495" s="299"/>
      <c r="G495" s="298"/>
      <c r="H495" s="298"/>
      <c r="I495" s="300"/>
      <c r="J495" s="301"/>
      <c r="K495" s="302"/>
    </row>
    <row r="497" s="268" customFormat="true" ht="15.75" hidden="false" customHeight="false" outlineLevel="0" collapsed="false">
      <c r="A497" s="261" t="str">
        <f aca="false">ORÇAMENTO!A156</f>
        <v>15.5</v>
      </c>
      <c r="B497" s="262" t="str">
        <f aca="false">ORÇAMENTO!D156</f>
        <v>Escorregadeira em aço industrial, com 2,00m de pista</v>
      </c>
      <c r="C497" s="263" t="s">
        <v>34</v>
      </c>
      <c r="D497" s="264"/>
      <c r="E497" s="265"/>
      <c r="F497" s="265"/>
      <c r="G497" s="264"/>
      <c r="H497" s="264"/>
      <c r="I497" s="266" t="n">
        <f aca="false">I501</f>
        <v>1690</v>
      </c>
      <c r="J497" s="267"/>
      <c r="K497" s="267"/>
    </row>
    <row r="498" s="283" customFormat="true" ht="15" hidden="false" customHeight="false" outlineLevel="0" collapsed="false">
      <c r="A498" s="371" t="s">
        <v>621</v>
      </c>
      <c r="B498" s="310" t="s">
        <v>622</v>
      </c>
      <c r="C498" s="311" t="s">
        <v>623</v>
      </c>
      <c r="D498" s="312" t="s">
        <v>624</v>
      </c>
      <c r="E498" s="313" t="s">
        <v>625</v>
      </c>
      <c r="F498" s="313" t="s">
        <v>626</v>
      </c>
      <c r="G498" s="311" t="s">
        <v>627</v>
      </c>
      <c r="H498" s="311" t="s">
        <v>628</v>
      </c>
      <c r="I498" s="314" t="s">
        <v>629</v>
      </c>
      <c r="J498" s="282"/>
      <c r="K498" s="282"/>
    </row>
    <row r="499" s="283" customFormat="true" ht="23.25" hidden="false" customHeight="true" outlineLevel="0" collapsed="false">
      <c r="A499" s="277" t="s">
        <v>817</v>
      </c>
      <c r="B499" s="321" t="s">
        <v>434</v>
      </c>
      <c r="C499" s="279" t="s">
        <v>34</v>
      </c>
      <c r="D499" s="285" t="n">
        <v>1</v>
      </c>
      <c r="E499" s="100" t="n">
        <v>1690</v>
      </c>
      <c r="F499" s="100" t="n">
        <f aca="false">D499*E499</f>
        <v>1690</v>
      </c>
      <c r="G499" s="338"/>
      <c r="H499" s="338"/>
      <c r="I499" s="100"/>
      <c r="J499" s="282"/>
      <c r="K499" s="282"/>
    </row>
    <row r="500" s="283" customFormat="true" ht="15" hidden="false" customHeight="false" outlineLevel="0" collapsed="false">
      <c r="A500" s="342"/>
      <c r="B500" s="343" t="s">
        <v>726</v>
      </c>
      <c r="C500" s="279" t="s">
        <v>16</v>
      </c>
      <c r="D500" s="288"/>
      <c r="E500" s="100"/>
      <c r="F500" s="100"/>
      <c r="G500" s="325"/>
      <c r="H500" s="325"/>
      <c r="I500" s="100"/>
      <c r="J500" s="282"/>
      <c r="K500" s="282"/>
    </row>
    <row r="501" s="283" customFormat="true" ht="15" hidden="false" customHeight="false" outlineLevel="0" collapsed="false">
      <c r="A501" s="289"/>
      <c r="B501" s="290"/>
      <c r="C501" s="322"/>
      <c r="D501" s="323"/>
      <c r="E501" s="324" t="s">
        <v>469</v>
      </c>
      <c r="F501" s="100" t="n">
        <f aca="false">SUM(F499:F500)</f>
        <v>1690</v>
      </c>
      <c r="G501" s="325" t="n">
        <f aca="false">SUM(G499:G500)</f>
        <v>0</v>
      </c>
      <c r="H501" s="325" t="n">
        <f aca="false">SUM(H499:H500)</f>
        <v>0</v>
      </c>
      <c r="I501" s="326" t="n">
        <f aca="false">SUM(F501:H501)</f>
        <v>1690</v>
      </c>
      <c r="J501" s="282"/>
      <c r="K501" s="282"/>
    </row>
    <row r="502" s="303" customFormat="true" ht="15" hidden="false" customHeight="true" outlineLevel="0" collapsed="false">
      <c r="A502" s="296" t="s">
        <v>818</v>
      </c>
      <c r="B502" s="297"/>
      <c r="C502" s="298"/>
      <c r="D502" s="298"/>
      <c r="E502" s="299"/>
      <c r="F502" s="299"/>
      <c r="G502" s="298"/>
      <c r="H502" s="298"/>
      <c r="I502" s="300"/>
      <c r="J502" s="301"/>
      <c r="K502" s="302"/>
    </row>
    <row r="504" s="268" customFormat="true" ht="60" hidden="false" customHeight="false" outlineLevel="0" collapsed="false">
      <c r="A504" s="261" t="str">
        <f aca="false">ORÇAMENTO!A157</f>
        <v>15.6</v>
      </c>
      <c r="B504" s="262" t="str">
        <f aca="false">ORÇAMENTO!D157</f>
        <v>Corrimão em tubo de aço galvanizado (altura = 0,92 m), com barras verticais a cada 2.00m (1 1/2"), barra horizontal intermediária (1 1/2") e barra horizontal superior (1 1/2"), inclusive pintura automotiva</v>
      </c>
      <c r="C504" s="263" t="s">
        <v>25</v>
      </c>
      <c r="D504" s="264"/>
      <c r="E504" s="265"/>
      <c r="F504" s="265"/>
      <c r="G504" s="264"/>
      <c r="H504" s="264"/>
      <c r="I504" s="266" t="n">
        <f aca="false">I515</f>
        <v>282.27</v>
      </c>
      <c r="J504" s="267"/>
      <c r="K504" s="267"/>
    </row>
    <row r="505" s="283" customFormat="true" ht="15" hidden="false" customHeight="false" outlineLevel="0" collapsed="false">
      <c r="A505" s="371" t="s">
        <v>621</v>
      </c>
      <c r="B505" s="310" t="s">
        <v>622</v>
      </c>
      <c r="C505" s="311" t="s">
        <v>623</v>
      </c>
      <c r="D505" s="312" t="s">
        <v>624</v>
      </c>
      <c r="E505" s="313" t="s">
        <v>625</v>
      </c>
      <c r="F505" s="313" t="s">
        <v>626</v>
      </c>
      <c r="G505" s="311" t="s">
        <v>627</v>
      </c>
      <c r="H505" s="311" t="s">
        <v>628</v>
      </c>
      <c r="I505" s="314" t="s">
        <v>629</v>
      </c>
      <c r="J505" s="282"/>
      <c r="K505" s="282"/>
    </row>
    <row r="506" s="283" customFormat="true" ht="26.25" hidden="false" customHeight="true" outlineLevel="0" collapsed="false">
      <c r="A506" s="277" t="n">
        <v>21012</v>
      </c>
      <c r="B506" s="321" t="s">
        <v>819</v>
      </c>
      <c r="C506" s="279" t="s">
        <v>25</v>
      </c>
      <c r="D506" s="339" t="n">
        <v>2.84</v>
      </c>
      <c r="E506" s="100" t="n">
        <v>61.91</v>
      </c>
      <c r="F506" s="100" t="n">
        <f aca="false">D506*E506</f>
        <v>175.82</v>
      </c>
      <c r="G506" s="338"/>
      <c r="H506" s="338"/>
      <c r="I506" s="100"/>
      <c r="J506" s="282"/>
      <c r="K506" s="282"/>
    </row>
    <row r="507" s="283" customFormat="true" ht="15" hidden="false" customHeight="false" outlineLevel="0" collapsed="false">
      <c r="A507" s="277" t="n">
        <v>88309</v>
      </c>
      <c r="B507" s="321" t="s">
        <v>641</v>
      </c>
      <c r="C507" s="279" t="s">
        <v>631</v>
      </c>
      <c r="D507" s="285" t="n">
        <v>1</v>
      </c>
      <c r="E507" s="100" t="n">
        <v>16.38</v>
      </c>
      <c r="F507" s="100" t="n">
        <f aca="false">D507*E507</f>
        <v>16.38</v>
      </c>
      <c r="G507" s="338"/>
      <c r="H507" s="341"/>
      <c r="I507" s="100"/>
      <c r="J507" s="282"/>
      <c r="K507" s="282"/>
    </row>
    <row r="508" s="283" customFormat="true" ht="15" hidden="false" customHeight="false" outlineLevel="0" collapsed="false">
      <c r="A508" s="277" t="n">
        <v>88315</v>
      </c>
      <c r="B508" s="321" t="s">
        <v>820</v>
      </c>
      <c r="C508" s="279" t="s">
        <v>631</v>
      </c>
      <c r="D508" s="285" t="n">
        <v>0.5</v>
      </c>
      <c r="E508" s="100" t="n">
        <v>16.29</v>
      </c>
      <c r="F508" s="340"/>
      <c r="G508" s="100" t="n">
        <f aca="false">D508*E508</f>
        <v>8.15</v>
      </c>
      <c r="H508" s="338"/>
      <c r="I508" s="100"/>
      <c r="J508" s="282"/>
      <c r="K508" s="282"/>
    </row>
    <row r="509" s="283" customFormat="true" ht="15" hidden="false" customHeight="false" outlineLevel="0" collapsed="false">
      <c r="A509" s="277" t="n">
        <v>88316</v>
      </c>
      <c r="B509" s="321" t="s">
        <v>638</v>
      </c>
      <c r="C509" s="279" t="s">
        <v>631</v>
      </c>
      <c r="D509" s="285" t="n">
        <v>2.5</v>
      </c>
      <c r="E509" s="100" t="n">
        <v>13.36</v>
      </c>
      <c r="F509" s="340"/>
      <c r="G509" s="100" t="n">
        <f aca="false">D509*E509</f>
        <v>33.4</v>
      </c>
      <c r="H509" s="338"/>
      <c r="I509" s="100"/>
      <c r="J509" s="282"/>
      <c r="K509" s="282"/>
    </row>
    <row r="510" s="283" customFormat="true" ht="15" hidden="false" customHeight="false" outlineLevel="0" collapsed="false">
      <c r="A510" s="277" t="n">
        <v>88317</v>
      </c>
      <c r="B510" s="321" t="s">
        <v>821</v>
      </c>
      <c r="C510" s="279" t="s">
        <v>631</v>
      </c>
      <c r="D510" s="285" t="n">
        <v>0.5</v>
      </c>
      <c r="E510" s="100" t="n">
        <v>18.66</v>
      </c>
      <c r="F510" s="340"/>
      <c r="G510" s="100" t="n">
        <f aca="false">D510*E510</f>
        <v>9.33</v>
      </c>
      <c r="H510" s="338"/>
      <c r="I510" s="100"/>
      <c r="J510" s="282"/>
      <c r="K510" s="282"/>
    </row>
    <row r="511" s="283" customFormat="true" ht="15" hidden="false" customHeight="false" outlineLevel="0" collapsed="false">
      <c r="A511" s="277" t="n">
        <v>10997</v>
      </c>
      <c r="B511" s="321" t="s">
        <v>822</v>
      </c>
      <c r="C511" s="279" t="s">
        <v>544</v>
      </c>
      <c r="D511" s="285" t="n">
        <v>0.25</v>
      </c>
      <c r="E511" s="100" t="n">
        <v>27</v>
      </c>
      <c r="F511" s="100" t="n">
        <f aca="false">D511*E511</f>
        <v>6.75</v>
      </c>
      <c r="G511" s="338"/>
      <c r="H511" s="338"/>
      <c r="I511" s="100"/>
      <c r="J511" s="282"/>
      <c r="K511" s="282"/>
    </row>
    <row r="512" s="354" customFormat="true" ht="24.75" hidden="false" customHeight="true" outlineLevel="0" collapsed="false">
      <c r="A512" s="277" t="n">
        <v>94969</v>
      </c>
      <c r="B512" s="321" t="s">
        <v>102</v>
      </c>
      <c r="C512" s="279" t="s">
        <v>30</v>
      </c>
      <c r="D512" s="327" t="n">
        <v>0.015</v>
      </c>
      <c r="E512" s="100" t="n">
        <v>331.41</v>
      </c>
      <c r="F512" s="100" t="n">
        <f aca="false">D512*E512</f>
        <v>4.97</v>
      </c>
      <c r="G512" s="352"/>
      <c r="H512" s="352"/>
      <c r="I512" s="353"/>
    </row>
    <row r="513" s="283" customFormat="true" ht="15" hidden="false" customHeight="false" outlineLevel="0" collapsed="false">
      <c r="A513" s="277" t="s">
        <v>689</v>
      </c>
      <c r="B513" s="321" t="s">
        <v>690</v>
      </c>
      <c r="C513" s="279" t="s">
        <v>42</v>
      </c>
      <c r="D513" s="327" t="n">
        <v>0.4788</v>
      </c>
      <c r="E513" s="100" t="n">
        <v>57.37</v>
      </c>
      <c r="F513" s="100" t="n">
        <f aca="false">D513*E513</f>
        <v>27.47</v>
      </c>
      <c r="G513" s="338"/>
      <c r="H513" s="338"/>
      <c r="I513" s="100"/>
      <c r="J513" s="282"/>
      <c r="K513" s="282"/>
    </row>
    <row r="514" s="283" customFormat="true" ht="15" hidden="false" customHeight="false" outlineLevel="0" collapsed="false">
      <c r="A514" s="342"/>
      <c r="B514" s="343" t="s">
        <v>726</v>
      </c>
      <c r="C514" s="279" t="s">
        <v>16</v>
      </c>
      <c r="D514" s="288"/>
      <c r="E514" s="100"/>
      <c r="F514" s="100"/>
      <c r="G514" s="325"/>
      <c r="H514" s="325"/>
      <c r="I514" s="100"/>
      <c r="J514" s="282"/>
      <c r="K514" s="282"/>
    </row>
    <row r="515" s="283" customFormat="true" ht="15" hidden="false" customHeight="false" outlineLevel="0" collapsed="false">
      <c r="A515" s="289"/>
      <c r="B515" s="290"/>
      <c r="C515" s="322"/>
      <c r="D515" s="323"/>
      <c r="E515" s="324" t="s">
        <v>469</v>
      </c>
      <c r="F515" s="100" t="n">
        <f aca="false">SUM(F506:F514)</f>
        <v>231.39</v>
      </c>
      <c r="G515" s="325" t="n">
        <f aca="false">SUM(G506:G514)</f>
        <v>50.88</v>
      </c>
      <c r="H515" s="325" t="n">
        <f aca="false">SUM(H506:H514)</f>
        <v>0</v>
      </c>
      <c r="I515" s="326" t="n">
        <f aca="false">SUM(F515:H515)</f>
        <v>282.27</v>
      </c>
      <c r="J515" s="282"/>
      <c r="K515" s="282"/>
    </row>
    <row r="516" s="303" customFormat="true" ht="15" hidden="false" customHeight="true" outlineLevel="0" collapsed="false">
      <c r="A516" s="296" t="s">
        <v>823</v>
      </c>
      <c r="B516" s="297"/>
      <c r="C516" s="298"/>
      <c r="D516" s="298"/>
      <c r="E516" s="299"/>
      <c r="F516" s="299"/>
      <c r="G516" s="298"/>
      <c r="H516" s="298"/>
      <c r="I516" s="300"/>
      <c r="J516" s="301"/>
      <c r="K516" s="302"/>
    </row>
    <row r="518" s="268" customFormat="true" ht="45" hidden="false" customHeight="false" outlineLevel="0" collapsed="false">
      <c r="A518" s="261" t="str">
        <f aca="false">ORÇAMENTO!A158</f>
        <v>15.7</v>
      </c>
      <c r="B518" s="262" t="str">
        <f aca="false">ORÇAMENTO!D158</f>
        <v>Guarda-corpo em tubo de aço galvanizado (h=50cm), com barras verticais a cada 2.00m (3"), barra horizontal intermediária (3") e barra horizontal superior (3"), inclusive pintura automotiva</v>
      </c>
      <c r="C518" s="263" t="s">
        <v>25</v>
      </c>
      <c r="D518" s="264"/>
      <c r="E518" s="265"/>
      <c r="F518" s="265"/>
      <c r="G518" s="264"/>
      <c r="H518" s="264"/>
      <c r="I518" s="266" t="n">
        <f aca="false">I529</f>
        <v>455.83</v>
      </c>
      <c r="J518" s="267"/>
      <c r="K518" s="267"/>
    </row>
    <row r="519" s="283" customFormat="true" ht="15" hidden="false" customHeight="false" outlineLevel="0" collapsed="false">
      <c r="A519" s="371" t="s">
        <v>621</v>
      </c>
      <c r="B519" s="310" t="s">
        <v>622</v>
      </c>
      <c r="C519" s="311" t="s">
        <v>623</v>
      </c>
      <c r="D519" s="312" t="s">
        <v>624</v>
      </c>
      <c r="E519" s="313" t="s">
        <v>625</v>
      </c>
      <c r="F519" s="313" t="s">
        <v>626</v>
      </c>
      <c r="G519" s="311" t="s">
        <v>627</v>
      </c>
      <c r="H519" s="311" t="s">
        <v>628</v>
      </c>
      <c r="I519" s="314" t="s">
        <v>629</v>
      </c>
      <c r="J519" s="282"/>
      <c r="K519" s="282"/>
    </row>
    <row r="520" s="283" customFormat="true" ht="30.75" hidden="false" customHeight="true" outlineLevel="0" collapsed="false">
      <c r="A520" s="277" t="n">
        <v>21015</v>
      </c>
      <c r="B520" s="321" t="s">
        <v>824</v>
      </c>
      <c r="C520" s="279" t="s">
        <v>25</v>
      </c>
      <c r="D520" s="339" t="n">
        <f aca="false">2.24+0.45</f>
        <v>2.69</v>
      </c>
      <c r="E520" s="100" t="n">
        <v>129.88</v>
      </c>
      <c r="F520" s="100" t="n">
        <f aca="false">D520*E520</f>
        <v>349.38</v>
      </c>
      <c r="G520" s="338"/>
      <c r="H520" s="338"/>
      <c r="I520" s="100"/>
      <c r="J520" s="282"/>
      <c r="K520" s="282"/>
    </row>
    <row r="521" s="283" customFormat="true" ht="15" hidden="false" customHeight="false" outlineLevel="0" collapsed="false">
      <c r="A521" s="277" t="n">
        <v>88309</v>
      </c>
      <c r="B521" s="321" t="s">
        <v>641</v>
      </c>
      <c r="C521" s="279" t="s">
        <v>631</v>
      </c>
      <c r="D521" s="285" t="n">
        <v>1</v>
      </c>
      <c r="E521" s="100" t="n">
        <v>16.38</v>
      </c>
      <c r="F521" s="340"/>
      <c r="G521" s="100" t="n">
        <f aca="false">D521*E521</f>
        <v>16.38</v>
      </c>
      <c r="H521" s="341"/>
      <c r="I521" s="100"/>
      <c r="J521" s="282"/>
      <c r="K521" s="282"/>
    </row>
    <row r="522" s="283" customFormat="true" ht="15" hidden="false" customHeight="false" outlineLevel="0" collapsed="false">
      <c r="A522" s="277" t="n">
        <v>88315</v>
      </c>
      <c r="B522" s="321" t="s">
        <v>820</v>
      </c>
      <c r="C522" s="279" t="s">
        <v>631</v>
      </c>
      <c r="D522" s="285" t="n">
        <v>0.5</v>
      </c>
      <c r="E522" s="100" t="n">
        <v>16.29</v>
      </c>
      <c r="F522" s="340"/>
      <c r="G522" s="100" t="n">
        <f aca="false">D522*E522</f>
        <v>8.15</v>
      </c>
      <c r="H522" s="338"/>
      <c r="I522" s="100"/>
      <c r="J522" s="282"/>
      <c r="K522" s="282"/>
    </row>
    <row r="523" s="283" customFormat="true" ht="15" hidden="false" customHeight="false" outlineLevel="0" collapsed="false">
      <c r="A523" s="277" t="n">
        <v>88316</v>
      </c>
      <c r="B523" s="321" t="s">
        <v>638</v>
      </c>
      <c r="C523" s="279" t="s">
        <v>631</v>
      </c>
      <c r="D523" s="285" t="n">
        <v>2.5</v>
      </c>
      <c r="E523" s="100" t="n">
        <v>13.36</v>
      </c>
      <c r="F523" s="340"/>
      <c r="G523" s="100" t="n">
        <f aca="false">D523*E523</f>
        <v>33.4</v>
      </c>
      <c r="H523" s="338"/>
      <c r="I523" s="100"/>
      <c r="J523" s="282"/>
      <c r="K523" s="282"/>
    </row>
    <row r="524" s="283" customFormat="true" ht="15" hidden="false" customHeight="false" outlineLevel="0" collapsed="false">
      <c r="A524" s="277" t="n">
        <v>88317</v>
      </c>
      <c r="B524" s="321" t="s">
        <v>821</v>
      </c>
      <c r="C524" s="279" t="s">
        <v>631</v>
      </c>
      <c r="D524" s="285" t="n">
        <v>0.5</v>
      </c>
      <c r="E524" s="100" t="n">
        <v>18.66</v>
      </c>
      <c r="F524" s="340"/>
      <c r="G524" s="100" t="n">
        <f aca="false">D524*E524</f>
        <v>9.33</v>
      </c>
      <c r="H524" s="338"/>
      <c r="I524" s="100"/>
      <c r="J524" s="282"/>
      <c r="K524" s="282"/>
    </row>
    <row r="525" s="283" customFormat="true" ht="15" hidden="false" customHeight="false" outlineLevel="0" collapsed="false">
      <c r="A525" s="277" t="n">
        <v>10997</v>
      </c>
      <c r="B525" s="321" t="s">
        <v>822</v>
      </c>
      <c r="C525" s="279" t="s">
        <v>544</v>
      </c>
      <c r="D525" s="285" t="n">
        <v>0.25</v>
      </c>
      <c r="E525" s="100" t="n">
        <v>27</v>
      </c>
      <c r="F525" s="100" t="n">
        <f aca="false">D525*E525</f>
        <v>6.75</v>
      </c>
      <c r="G525" s="338"/>
      <c r="H525" s="338"/>
      <c r="I525" s="100"/>
      <c r="J525" s="282"/>
      <c r="K525" s="282"/>
    </row>
    <row r="526" s="354" customFormat="true" ht="24.75" hidden="false" customHeight="true" outlineLevel="0" collapsed="false">
      <c r="A526" s="277" t="n">
        <v>94969</v>
      </c>
      <c r="B526" s="321" t="s">
        <v>102</v>
      </c>
      <c r="C526" s="279" t="s">
        <v>30</v>
      </c>
      <c r="D526" s="327" t="n">
        <v>0.015</v>
      </c>
      <c r="E526" s="100" t="n">
        <v>331.41</v>
      </c>
      <c r="F526" s="100" t="n">
        <f aca="false">D526*E526</f>
        <v>4.97</v>
      </c>
      <c r="G526" s="352"/>
      <c r="H526" s="352"/>
      <c r="I526" s="353"/>
    </row>
    <row r="527" s="283" customFormat="true" ht="15" hidden="false" customHeight="false" outlineLevel="0" collapsed="false">
      <c r="A527" s="277" t="s">
        <v>689</v>
      </c>
      <c r="B527" s="321" t="s">
        <v>690</v>
      </c>
      <c r="C527" s="279" t="s">
        <v>42</v>
      </c>
      <c r="D527" s="327" t="n">
        <v>0.4788</v>
      </c>
      <c r="E527" s="100" t="n">
        <v>57.37</v>
      </c>
      <c r="F527" s="100" t="n">
        <f aca="false">D527*E527</f>
        <v>27.47</v>
      </c>
      <c r="G527" s="338"/>
      <c r="H527" s="338"/>
      <c r="I527" s="100"/>
      <c r="J527" s="282"/>
      <c r="K527" s="282"/>
    </row>
    <row r="528" s="283" customFormat="true" ht="15" hidden="false" customHeight="false" outlineLevel="0" collapsed="false">
      <c r="A528" s="342"/>
      <c r="B528" s="343" t="s">
        <v>726</v>
      </c>
      <c r="C528" s="279" t="s">
        <v>16</v>
      </c>
      <c r="D528" s="288"/>
      <c r="E528" s="100"/>
      <c r="F528" s="100"/>
      <c r="G528" s="325"/>
      <c r="H528" s="325"/>
      <c r="I528" s="100"/>
      <c r="J528" s="282"/>
      <c r="K528" s="282"/>
    </row>
    <row r="529" s="283" customFormat="true" ht="15" hidden="false" customHeight="false" outlineLevel="0" collapsed="false">
      <c r="A529" s="289"/>
      <c r="B529" s="290"/>
      <c r="C529" s="322"/>
      <c r="D529" s="323"/>
      <c r="E529" s="324" t="s">
        <v>469</v>
      </c>
      <c r="F529" s="100" t="n">
        <f aca="false">SUM(F520:F528)</f>
        <v>388.57</v>
      </c>
      <c r="G529" s="325" t="n">
        <f aca="false">SUM(G520:G528)</f>
        <v>67.26</v>
      </c>
      <c r="H529" s="325" t="n">
        <f aca="false">SUM(H520:H528)</f>
        <v>0</v>
      </c>
      <c r="I529" s="326" t="n">
        <f aca="false">SUM(F529:H529)</f>
        <v>455.83</v>
      </c>
      <c r="J529" s="282"/>
      <c r="K529" s="282"/>
    </row>
    <row r="530" s="303" customFormat="true" ht="15" hidden="false" customHeight="true" outlineLevel="0" collapsed="false">
      <c r="A530" s="296" t="s">
        <v>825</v>
      </c>
      <c r="B530" s="297"/>
      <c r="C530" s="298"/>
      <c r="D530" s="298"/>
      <c r="E530" s="299"/>
      <c r="F530" s="299"/>
      <c r="G530" s="298"/>
      <c r="H530" s="298"/>
      <c r="I530" s="300"/>
      <c r="J530" s="301"/>
      <c r="K530" s="302"/>
    </row>
    <row r="532" s="268" customFormat="true" ht="30" hidden="false" customHeight="false" outlineLevel="0" collapsed="false">
      <c r="A532" s="261" t="str">
        <f aca="false">ORÇAMENTO!A159</f>
        <v>15.8</v>
      </c>
      <c r="B532" s="262" t="str">
        <f aca="false">ORÇAMENTO!D159</f>
        <v>Banco em concreto armado aparente com acabamento em verniz incolor </v>
      </c>
      <c r="C532" s="263" t="s">
        <v>34</v>
      </c>
      <c r="D532" s="264"/>
      <c r="E532" s="265"/>
      <c r="F532" s="265"/>
      <c r="G532" s="264"/>
      <c r="H532" s="264"/>
      <c r="I532" s="266" t="n">
        <f aca="false">I539</f>
        <v>172.76</v>
      </c>
      <c r="J532" s="267"/>
      <c r="K532" s="267"/>
    </row>
    <row r="533" s="283" customFormat="true" ht="15" hidden="false" customHeight="false" outlineLevel="0" collapsed="false">
      <c r="A533" s="371" t="s">
        <v>621</v>
      </c>
      <c r="B533" s="310" t="s">
        <v>622</v>
      </c>
      <c r="C533" s="311" t="s">
        <v>623</v>
      </c>
      <c r="D533" s="312" t="s">
        <v>624</v>
      </c>
      <c r="E533" s="313" t="s">
        <v>625</v>
      </c>
      <c r="F533" s="313" t="s">
        <v>626</v>
      </c>
      <c r="G533" s="311" t="s">
        <v>627</v>
      </c>
      <c r="H533" s="311" t="s">
        <v>628</v>
      </c>
      <c r="I533" s="314" t="s">
        <v>629</v>
      </c>
      <c r="J533" s="282"/>
      <c r="K533" s="282"/>
    </row>
    <row r="534" s="283" customFormat="true" ht="15" hidden="false" customHeight="false" outlineLevel="0" collapsed="false">
      <c r="A534" s="277" t="n">
        <v>94342</v>
      </c>
      <c r="B534" s="321" t="s">
        <v>826</v>
      </c>
      <c r="C534" s="279" t="s">
        <v>30</v>
      </c>
      <c r="D534" s="285" t="n">
        <v>0.05</v>
      </c>
      <c r="E534" s="100" t="n">
        <v>98.29</v>
      </c>
      <c r="F534" s="100" t="n">
        <f aca="false">D534*E534</f>
        <v>4.91</v>
      </c>
      <c r="G534" s="338"/>
      <c r="H534" s="338"/>
      <c r="I534" s="100"/>
      <c r="J534" s="282"/>
      <c r="K534" s="282"/>
    </row>
    <row r="535" s="354" customFormat="true" ht="25.5" hidden="false" customHeight="false" outlineLevel="0" collapsed="false">
      <c r="A535" s="277" t="n">
        <v>94969</v>
      </c>
      <c r="B535" s="321" t="s">
        <v>827</v>
      </c>
      <c r="C535" s="279" t="s">
        <v>30</v>
      </c>
      <c r="D535" s="285" t="n">
        <v>0.27</v>
      </c>
      <c r="E535" s="100" t="n">
        <v>331.41</v>
      </c>
      <c r="F535" s="100" t="n">
        <f aca="false">D535*E535</f>
        <v>89.48</v>
      </c>
      <c r="G535" s="352"/>
      <c r="H535" s="352"/>
      <c r="I535" s="353"/>
      <c r="M535" s="379"/>
    </row>
    <row r="536" s="354" customFormat="true" ht="25.5" hidden="false" customHeight="false" outlineLevel="0" collapsed="false">
      <c r="A536" s="348" t="str">
        <f aca="false">A542</f>
        <v>AUXILIAR</v>
      </c>
      <c r="B536" s="321" t="str">
        <f aca="false">B542</f>
        <v>Forma curva em chapa de madeira compensada resinada 21 mm, para estruturas de concreto.</v>
      </c>
      <c r="C536" s="279" t="s">
        <v>42</v>
      </c>
      <c r="D536" s="285" t="n">
        <v>1</v>
      </c>
      <c r="E536" s="100" t="n">
        <f aca="false">I551</f>
        <v>61.62</v>
      </c>
      <c r="F536" s="100" t="n">
        <f aca="false">D536*E536</f>
        <v>61.62</v>
      </c>
      <c r="G536" s="338"/>
      <c r="H536" s="338"/>
      <c r="I536" s="100"/>
    </row>
    <row r="537" s="283" customFormat="true" ht="15" hidden="false" customHeight="false" outlineLevel="0" collapsed="false">
      <c r="A537" s="277" t="n">
        <v>102225</v>
      </c>
      <c r="B537" s="321" t="s">
        <v>804</v>
      </c>
      <c r="C537" s="279" t="s">
        <v>42</v>
      </c>
      <c r="D537" s="285" t="n">
        <v>0.9</v>
      </c>
      <c r="E537" s="100" t="n">
        <v>18.61</v>
      </c>
      <c r="F537" s="100" t="n">
        <f aca="false">D537*E537</f>
        <v>16.75</v>
      </c>
      <c r="G537" s="338"/>
      <c r="H537" s="338"/>
      <c r="I537" s="100"/>
      <c r="J537" s="282"/>
      <c r="K537" s="282"/>
    </row>
    <row r="538" s="283" customFormat="true" ht="15" hidden="false" customHeight="false" outlineLevel="0" collapsed="false">
      <c r="A538" s="342"/>
      <c r="B538" s="343" t="s">
        <v>726</v>
      </c>
      <c r="C538" s="279" t="s">
        <v>16</v>
      </c>
      <c r="D538" s="288"/>
      <c r="E538" s="100"/>
      <c r="F538" s="100"/>
      <c r="G538" s="325"/>
      <c r="H538" s="325"/>
      <c r="I538" s="100"/>
      <c r="J538" s="282"/>
      <c r="K538" s="282"/>
    </row>
    <row r="539" s="283" customFormat="true" ht="15" hidden="false" customHeight="false" outlineLevel="0" collapsed="false">
      <c r="A539" s="289"/>
      <c r="B539" s="290"/>
      <c r="C539" s="322"/>
      <c r="D539" s="323"/>
      <c r="E539" s="324" t="s">
        <v>469</v>
      </c>
      <c r="F539" s="100" t="n">
        <f aca="false">SUM(F534:F538)</f>
        <v>172.76</v>
      </c>
      <c r="G539" s="325" t="n">
        <f aca="false">SUM(G534:G538)</f>
        <v>0</v>
      </c>
      <c r="H539" s="325" t="n">
        <f aca="false">SUM(H534:H538)</f>
        <v>0</v>
      </c>
      <c r="I539" s="326" t="n">
        <f aca="false">SUM(F539:H539)</f>
        <v>172.76</v>
      </c>
      <c r="J539" s="282"/>
      <c r="K539" s="282"/>
    </row>
    <row r="540" s="303" customFormat="true" ht="15" hidden="false" customHeight="true" outlineLevel="0" collapsed="false">
      <c r="A540" s="296" t="s">
        <v>798</v>
      </c>
      <c r="B540" s="297"/>
      <c r="C540" s="298"/>
      <c r="D540" s="298"/>
      <c r="E540" s="299"/>
      <c r="F540" s="299"/>
      <c r="G540" s="298"/>
      <c r="H540" s="298"/>
      <c r="I540" s="300"/>
      <c r="J540" s="301"/>
      <c r="K540" s="302"/>
    </row>
    <row r="541" s="283" customFormat="true" ht="15" hidden="false" customHeight="true" outlineLevel="0" collapsed="false">
      <c r="A541" s="304"/>
      <c r="B541" s="305"/>
      <c r="C541" s="306"/>
      <c r="D541" s="306"/>
      <c r="E541" s="307"/>
      <c r="F541" s="307"/>
      <c r="G541" s="306"/>
      <c r="H541" s="306"/>
      <c r="I541" s="307"/>
      <c r="J541" s="308"/>
      <c r="K541" s="282"/>
    </row>
    <row r="542" s="268" customFormat="true" ht="36" hidden="false" customHeight="true" outlineLevel="0" collapsed="false">
      <c r="A542" s="261" t="s">
        <v>660</v>
      </c>
      <c r="B542" s="380" t="s">
        <v>828</v>
      </c>
      <c r="C542" s="263" t="s">
        <v>42</v>
      </c>
      <c r="D542" s="264"/>
      <c r="E542" s="265"/>
      <c r="F542" s="265"/>
      <c r="G542" s="264"/>
      <c r="H542" s="264"/>
      <c r="I542" s="266" t="n">
        <f aca="false">I551</f>
        <v>61.62</v>
      </c>
      <c r="J542" s="267"/>
      <c r="K542" s="267"/>
    </row>
    <row r="543" s="283" customFormat="true" ht="15" hidden="false" customHeight="false" outlineLevel="0" collapsed="false">
      <c r="A543" s="371" t="s">
        <v>621</v>
      </c>
      <c r="B543" s="310" t="s">
        <v>622</v>
      </c>
      <c r="C543" s="311" t="s">
        <v>623</v>
      </c>
      <c r="D543" s="312" t="s">
        <v>624</v>
      </c>
      <c r="E543" s="313" t="s">
        <v>625</v>
      </c>
      <c r="F543" s="313" t="s">
        <v>626</v>
      </c>
      <c r="G543" s="311" t="s">
        <v>627</v>
      </c>
      <c r="H543" s="311" t="s">
        <v>628</v>
      </c>
      <c r="I543" s="314" t="s">
        <v>629</v>
      </c>
      <c r="J543" s="282"/>
      <c r="K543" s="282"/>
    </row>
    <row r="544" s="283" customFormat="true" ht="15" hidden="false" customHeight="false" outlineLevel="0" collapsed="false">
      <c r="A544" s="277" t="n">
        <v>88239</v>
      </c>
      <c r="B544" s="321" t="s">
        <v>829</v>
      </c>
      <c r="C544" s="279" t="s">
        <v>631</v>
      </c>
      <c r="D544" s="339" t="n">
        <v>0.375</v>
      </c>
      <c r="E544" s="100" t="n">
        <v>13.62</v>
      </c>
      <c r="F544" s="340"/>
      <c r="G544" s="100" t="n">
        <f aca="false">D544*E544</f>
        <v>5.11</v>
      </c>
      <c r="H544" s="338"/>
      <c r="I544" s="100"/>
      <c r="J544" s="282"/>
      <c r="K544" s="282"/>
    </row>
    <row r="545" s="354" customFormat="true" ht="15" hidden="false" customHeight="false" outlineLevel="0" collapsed="false">
      <c r="A545" s="277" t="n">
        <v>88262</v>
      </c>
      <c r="B545" s="321" t="s">
        <v>653</v>
      </c>
      <c r="C545" s="279" t="s">
        <v>631</v>
      </c>
      <c r="D545" s="339" t="n">
        <v>1.5</v>
      </c>
      <c r="E545" s="100" t="n">
        <v>16.19</v>
      </c>
      <c r="F545" s="381"/>
      <c r="G545" s="100" t="n">
        <f aca="false">D545*E545</f>
        <v>24.29</v>
      </c>
      <c r="H545" s="352"/>
      <c r="I545" s="353"/>
      <c r="M545" s="379"/>
    </row>
    <row r="546" s="354" customFormat="true" ht="25.5" hidden="false" customHeight="false" outlineLevel="0" collapsed="false">
      <c r="A546" s="277" t="n">
        <v>1359</v>
      </c>
      <c r="B546" s="321" t="s">
        <v>830</v>
      </c>
      <c r="C546" s="279" t="s">
        <v>649</v>
      </c>
      <c r="D546" s="382" t="n">
        <v>0.10331</v>
      </c>
      <c r="E546" s="100" t="n">
        <v>104.2</v>
      </c>
      <c r="F546" s="100" t="n">
        <f aca="false">D546*E546</f>
        <v>10.76</v>
      </c>
      <c r="G546" s="338"/>
      <c r="H546" s="338"/>
      <c r="I546" s="100"/>
    </row>
    <row r="547" s="283" customFormat="true" ht="25.5" hidden="false" customHeight="false" outlineLevel="0" collapsed="false">
      <c r="A547" s="277" t="n">
        <v>2692</v>
      </c>
      <c r="B547" s="321" t="s">
        <v>831</v>
      </c>
      <c r="C547" s="279" t="s">
        <v>645</v>
      </c>
      <c r="D547" s="339" t="n">
        <v>0.2</v>
      </c>
      <c r="E547" s="100" t="n">
        <v>5.99</v>
      </c>
      <c r="F547" s="100" t="n">
        <f aca="false">D547*E547</f>
        <v>1.2</v>
      </c>
      <c r="G547" s="338"/>
      <c r="H547" s="338"/>
      <c r="I547" s="100"/>
      <c r="J547" s="282"/>
      <c r="K547" s="282"/>
    </row>
    <row r="548" s="283" customFormat="true" ht="25.5" hidden="false" customHeight="false" outlineLevel="0" collapsed="false">
      <c r="A548" s="277" t="n">
        <v>4500</v>
      </c>
      <c r="B548" s="321" t="s">
        <v>832</v>
      </c>
      <c r="C548" s="279" t="s">
        <v>25</v>
      </c>
      <c r="D548" s="339" t="n">
        <v>0.77</v>
      </c>
      <c r="E548" s="100" t="n">
        <v>20.69</v>
      </c>
      <c r="F548" s="100" t="n">
        <f aca="false">D548*E548</f>
        <v>15.93</v>
      </c>
      <c r="G548" s="338"/>
      <c r="H548" s="338"/>
      <c r="I548" s="100"/>
      <c r="J548" s="282"/>
      <c r="K548" s="282"/>
    </row>
    <row r="549" s="283" customFormat="true" ht="15" hidden="false" customHeight="false" outlineLevel="0" collapsed="false">
      <c r="A549" s="277" t="n">
        <v>5069</v>
      </c>
      <c r="B549" s="321" t="s">
        <v>833</v>
      </c>
      <c r="C549" s="279" t="s">
        <v>544</v>
      </c>
      <c r="D549" s="339" t="n">
        <v>0.22</v>
      </c>
      <c r="E549" s="100" t="n">
        <v>19.7</v>
      </c>
      <c r="F549" s="100" t="n">
        <f aca="false">D549*E549</f>
        <v>4.33</v>
      </c>
      <c r="G549" s="338"/>
      <c r="H549" s="338"/>
      <c r="I549" s="100"/>
      <c r="J549" s="282"/>
      <c r="K549" s="282"/>
    </row>
    <row r="550" s="283" customFormat="true" ht="15" hidden="false" customHeight="false" outlineLevel="0" collapsed="false">
      <c r="A550" s="342"/>
      <c r="B550" s="343" t="s">
        <v>726</v>
      </c>
      <c r="C550" s="279" t="s">
        <v>16</v>
      </c>
      <c r="D550" s="288"/>
      <c r="E550" s="100"/>
      <c r="F550" s="100"/>
      <c r="G550" s="325"/>
      <c r="H550" s="325"/>
      <c r="I550" s="100"/>
      <c r="J550" s="282"/>
      <c r="K550" s="282"/>
    </row>
    <row r="551" s="283" customFormat="true" ht="15" hidden="false" customHeight="false" outlineLevel="0" collapsed="false">
      <c r="A551" s="289"/>
      <c r="B551" s="290"/>
      <c r="C551" s="322"/>
      <c r="D551" s="323"/>
      <c r="E551" s="324" t="s">
        <v>469</v>
      </c>
      <c r="F551" s="100" t="n">
        <f aca="false">SUM(F544:F550)</f>
        <v>32.22</v>
      </c>
      <c r="G551" s="325" t="n">
        <f aca="false">SUM(G544:G550)</f>
        <v>29.4</v>
      </c>
      <c r="H551" s="325" t="n">
        <f aca="false">SUM(H544:H550)</f>
        <v>0</v>
      </c>
      <c r="I551" s="326" t="n">
        <f aca="false">SUM(F551:H551)</f>
        <v>61.62</v>
      </c>
      <c r="J551" s="282"/>
      <c r="K551" s="282"/>
    </row>
    <row r="552" s="303" customFormat="true" ht="15" hidden="false" customHeight="true" outlineLevel="0" collapsed="false">
      <c r="A552" s="296" t="s">
        <v>834</v>
      </c>
      <c r="B552" s="297"/>
      <c r="C552" s="298"/>
      <c r="D552" s="298"/>
      <c r="E552" s="299"/>
      <c r="F552" s="299"/>
      <c r="G552" s="298"/>
      <c r="H552" s="298"/>
      <c r="I552" s="300"/>
      <c r="J552" s="301"/>
      <c r="K552" s="302"/>
    </row>
    <row r="553" s="283" customFormat="true" ht="15" hidden="false" customHeight="false" outlineLevel="0" collapsed="false">
      <c r="A553" s="383"/>
      <c r="B553" s="384"/>
      <c r="C553" s="385"/>
      <c r="D553" s="385"/>
      <c r="E553" s="386"/>
      <c r="F553" s="387"/>
      <c r="G553" s="385"/>
      <c r="H553" s="385"/>
      <c r="I553" s="387"/>
      <c r="J553" s="282"/>
      <c r="K553" s="282"/>
    </row>
    <row r="554" s="268" customFormat="true" ht="45" hidden="false" customHeight="false" outlineLevel="0" collapsed="false">
      <c r="A554" s="261" t="str">
        <f aca="false">ORÇAMENTO!A161</f>
        <v>15.10</v>
      </c>
      <c r="B554" s="262" t="str">
        <f aca="false">ORÇAMENTO!D161</f>
        <v>Mesa de concreto polido fck=20 Mpa, com tabuleiro em pastilha cerâmica, base de tubo de concreto ø=0,30m e bancos em tubo de concreto ø=0,40m</v>
      </c>
      <c r="C554" s="263" t="s">
        <v>34</v>
      </c>
      <c r="D554" s="264"/>
      <c r="E554" s="265"/>
      <c r="F554" s="265"/>
      <c r="G554" s="264"/>
      <c r="H554" s="264"/>
      <c r="I554" s="266" t="n">
        <f aca="false">I568</f>
        <v>689.65</v>
      </c>
      <c r="J554" s="267"/>
      <c r="K554" s="267"/>
    </row>
    <row r="555" s="283" customFormat="true" ht="15" hidden="false" customHeight="false" outlineLevel="0" collapsed="false">
      <c r="A555" s="371" t="s">
        <v>621</v>
      </c>
      <c r="B555" s="310" t="s">
        <v>622</v>
      </c>
      <c r="C555" s="311" t="s">
        <v>623</v>
      </c>
      <c r="D555" s="312" t="s">
        <v>624</v>
      </c>
      <c r="E555" s="313" t="s">
        <v>625</v>
      </c>
      <c r="F555" s="313" t="s">
        <v>626</v>
      </c>
      <c r="G555" s="311" t="s">
        <v>627</v>
      </c>
      <c r="H555" s="311" t="s">
        <v>628</v>
      </c>
      <c r="I555" s="314" t="s">
        <v>629</v>
      </c>
      <c r="J555" s="282"/>
      <c r="K555" s="282"/>
    </row>
    <row r="556" s="283" customFormat="true" ht="15" hidden="false" customHeight="false" outlineLevel="0" collapsed="false">
      <c r="A556" s="277" t="n">
        <v>94342</v>
      </c>
      <c r="B556" s="321" t="s">
        <v>826</v>
      </c>
      <c r="C556" s="279" t="s">
        <v>30</v>
      </c>
      <c r="D556" s="285" t="n">
        <v>0.22</v>
      </c>
      <c r="E556" s="100" t="n">
        <v>98.29</v>
      </c>
      <c r="F556" s="100" t="n">
        <f aca="false">D556*E556</f>
        <v>21.62</v>
      </c>
      <c r="G556" s="338"/>
      <c r="H556" s="338"/>
      <c r="I556" s="100"/>
      <c r="J556" s="282"/>
      <c r="K556" s="282"/>
    </row>
    <row r="557" s="354" customFormat="true" ht="38.25" hidden="false" customHeight="false" outlineLevel="0" collapsed="false">
      <c r="A557" s="277" t="n">
        <v>92785</v>
      </c>
      <c r="B557" s="321" t="s">
        <v>835</v>
      </c>
      <c r="C557" s="279" t="s">
        <v>544</v>
      </c>
      <c r="D557" s="285" t="n">
        <v>5.15</v>
      </c>
      <c r="E557" s="100" t="n">
        <v>16.99</v>
      </c>
      <c r="F557" s="100" t="n">
        <f aca="false">D557*E557</f>
        <v>87.5</v>
      </c>
      <c r="G557" s="352"/>
      <c r="H557" s="352"/>
      <c r="I557" s="353"/>
      <c r="K557" s="388"/>
    </row>
    <row r="558" s="283" customFormat="true" ht="25.5" hidden="false" customHeight="false" outlineLevel="0" collapsed="false">
      <c r="A558" s="277" t="n">
        <v>89173</v>
      </c>
      <c r="B558" s="321" t="s">
        <v>157</v>
      </c>
      <c r="C558" s="279" t="s">
        <v>42</v>
      </c>
      <c r="D558" s="285" t="n">
        <v>0.16</v>
      </c>
      <c r="E558" s="100" t="n">
        <v>26.82</v>
      </c>
      <c r="F558" s="100" t="n">
        <f aca="false">D558*E558</f>
        <v>4.29</v>
      </c>
      <c r="G558" s="338"/>
      <c r="H558" s="338"/>
      <c r="I558" s="100"/>
      <c r="J558" s="282"/>
      <c r="K558" s="282"/>
    </row>
    <row r="559" s="283" customFormat="true" ht="25.5" hidden="false" customHeight="false" outlineLevel="0" collapsed="false">
      <c r="A559" s="277" t="n">
        <v>88423</v>
      </c>
      <c r="B559" s="321" t="s">
        <v>836</v>
      </c>
      <c r="C559" s="279" t="s">
        <v>42</v>
      </c>
      <c r="D559" s="285" t="n">
        <v>2.89</v>
      </c>
      <c r="E559" s="100" t="n">
        <v>14.76</v>
      </c>
      <c r="F559" s="100" t="n">
        <f aca="false">D559*E559</f>
        <v>42.66</v>
      </c>
      <c r="G559" s="338"/>
      <c r="H559" s="338"/>
      <c r="I559" s="100"/>
      <c r="J559" s="282"/>
      <c r="K559" s="282"/>
    </row>
    <row r="560" s="283" customFormat="true" ht="15" hidden="false" customHeight="false" outlineLevel="0" collapsed="false">
      <c r="A560" s="277" t="n">
        <v>93358</v>
      </c>
      <c r="B560" s="321" t="s">
        <v>693</v>
      </c>
      <c r="C560" s="279" t="s">
        <v>30</v>
      </c>
      <c r="D560" s="285" t="n">
        <v>0.14</v>
      </c>
      <c r="E560" s="100" t="n">
        <v>52.35</v>
      </c>
      <c r="F560" s="100" t="n">
        <f aca="false">D560*E560</f>
        <v>7.33</v>
      </c>
      <c r="G560" s="338"/>
      <c r="H560" s="338"/>
      <c r="I560" s="100"/>
      <c r="J560" s="282"/>
      <c r="K560" s="282"/>
    </row>
    <row r="561" s="283" customFormat="true" ht="25.5" hidden="false" customHeight="false" outlineLevel="0" collapsed="false">
      <c r="A561" s="277" t="n">
        <v>95565</v>
      </c>
      <c r="B561" s="321" t="s">
        <v>837</v>
      </c>
      <c r="C561" s="279" t="s">
        <v>25</v>
      </c>
      <c r="D561" s="285" t="n">
        <v>0.9</v>
      </c>
      <c r="E561" s="100" t="n">
        <v>90.55</v>
      </c>
      <c r="F561" s="100" t="n">
        <f aca="false">D561*E561</f>
        <v>81.5</v>
      </c>
      <c r="G561" s="338"/>
      <c r="H561" s="338"/>
      <c r="I561" s="100"/>
      <c r="J561" s="282"/>
      <c r="K561" s="282"/>
    </row>
    <row r="562" s="354" customFormat="true" ht="25.5" hidden="false" customHeight="false" outlineLevel="0" collapsed="false">
      <c r="A562" s="348" t="str">
        <f aca="false">A542</f>
        <v>AUXILIAR</v>
      </c>
      <c r="B562" s="321" t="str">
        <f aca="false">B542</f>
        <v>Forma curva em chapa de madeira compensada resinada 21 mm, para estruturas de concreto.</v>
      </c>
      <c r="C562" s="279" t="s">
        <v>42</v>
      </c>
      <c r="D562" s="285" t="n">
        <v>1.21</v>
      </c>
      <c r="E562" s="100" t="n">
        <f aca="false">I542</f>
        <v>61.62</v>
      </c>
      <c r="F562" s="100" t="n">
        <f aca="false">D562*E562</f>
        <v>74.56</v>
      </c>
      <c r="G562" s="352"/>
      <c r="H562" s="352"/>
      <c r="I562" s="353"/>
    </row>
    <row r="563" s="283" customFormat="true" ht="25.5" hidden="false" customHeight="false" outlineLevel="0" collapsed="false">
      <c r="A563" s="277" t="n">
        <v>87243</v>
      </c>
      <c r="B563" s="321" t="s">
        <v>838</v>
      </c>
      <c r="C563" s="279" t="s">
        <v>42</v>
      </c>
      <c r="D563" s="285" t="n">
        <v>0.08</v>
      </c>
      <c r="E563" s="100" t="n">
        <v>224.32</v>
      </c>
      <c r="F563" s="100" t="n">
        <f aca="false">D563*E563</f>
        <v>17.95</v>
      </c>
      <c r="G563" s="338"/>
      <c r="H563" s="338"/>
      <c r="I563" s="100"/>
      <c r="J563" s="282"/>
      <c r="K563" s="282"/>
    </row>
    <row r="564" s="354" customFormat="true" ht="38.25" hidden="false" customHeight="false" outlineLevel="0" collapsed="false">
      <c r="A564" s="348" t="str">
        <f aca="false">A571</f>
        <v>AUXILIAR</v>
      </c>
      <c r="B564" s="321" t="str">
        <f aca="false">B571</f>
        <v>Forma para estruturas de concreto (pilar, viga e laje) em chapa de madeira compensada plastificada, de 1,10 x 2,20, espessura = 12 mm, 08 utilizacoes. (fabricacao, montagem e desmontagem - exclusive escoramento)</v>
      </c>
      <c r="C564" s="350" t="str">
        <f aca="false">C571</f>
        <v>m²</v>
      </c>
      <c r="D564" s="285" t="n">
        <v>0.99</v>
      </c>
      <c r="E564" s="100" t="n">
        <f aca="false">I571</f>
        <v>23.22</v>
      </c>
      <c r="F564" s="100" t="n">
        <f aca="false">D564*E564</f>
        <v>22.99</v>
      </c>
      <c r="G564" s="352"/>
      <c r="H564" s="352"/>
      <c r="I564" s="353"/>
    </row>
    <row r="565" s="354" customFormat="true" ht="25.5" hidden="false" customHeight="false" outlineLevel="0" collapsed="false">
      <c r="A565" s="348" t="str">
        <f aca="false">A585</f>
        <v>AUXILIAR</v>
      </c>
      <c r="B565" s="321" t="str">
        <f aca="false">B585</f>
        <v>Concreto usinado bombeado fck=20mpa, inclusive lancamento e adensamento</v>
      </c>
      <c r="C565" s="279" t="s">
        <v>30</v>
      </c>
      <c r="D565" s="285" t="n">
        <v>0.1</v>
      </c>
      <c r="E565" s="100" t="n">
        <f aca="false">I585</f>
        <v>411.72</v>
      </c>
      <c r="F565" s="100" t="n">
        <f aca="false">D565*E565</f>
        <v>41.17</v>
      </c>
      <c r="G565" s="352"/>
      <c r="H565" s="352"/>
      <c r="I565" s="353"/>
    </row>
    <row r="566" s="283" customFormat="true" ht="25.5" hidden="false" customHeight="false" outlineLevel="0" collapsed="false">
      <c r="A566" s="277" t="n">
        <v>92219</v>
      </c>
      <c r="B566" s="321" t="s">
        <v>839</v>
      </c>
      <c r="C566" s="279" t="s">
        <v>25</v>
      </c>
      <c r="D566" s="285" t="n">
        <v>2.6</v>
      </c>
      <c r="E566" s="100" t="n">
        <v>110.8</v>
      </c>
      <c r="F566" s="100" t="n">
        <f aca="false">D566*E566</f>
        <v>288.08</v>
      </c>
      <c r="G566" s="338"/>
      <c r="H566" s="338"/>
      <c r="I566" s="100"/>
      <c r="J566" s="282"/>
      <c r="K566" s="282"/>
    </row>
    <row r="567" s="283" customFormat="true" ht="15" hidden="false" customHeight="false" outlineLevel="0" collapsed="false">
      <c r="A567" s="342"/>
      <c r="B567" s="343" t="s">
        <v>726</v>
      </c>
      <c r="C567" s="279" t="s">
        <v>16</v>
      </c>
      <c r="D567" s="288"/>
      <c r="E567" s="100"/>
      <c r="F567" s="100"/>
      <c r="G567" s="325"/>
      <c r="H567" s="325"/>
      <c r="I567" s="100"/>
      <c r="J567" s="282"/>
      <c r="K567" s="282"/>
    </row>
    <row r="568" s="283" customFormat="true" ht="15" hidden="false" customHeight="false" outlineLevel="0" collapsed="false">
      <c r="A568" s="289"/>
      <c r="B568" s="290"/>
      <c r="C568" s="322"/>
      <c r="D568" s="323"/>
      <c r="E568" s="324" t="s">
        <v>469</v>
      </c>
      <c r="F568" s="100" t="n">
        <f aca="false">SUM(F556:F567)</f>
        <v>689.65</v>
      </c>
      <c r="G568" s="325" t="n">
        <f aca="false">SUM(G556:G567)</f>
        <v>0</v>
      </c>
      <c r="H568" s="325" t="n">
        <f aca="false">SUM(H556:H567)</f>
        <v>0</v>
      </c>
      <c r="I568" s="326" t="n">
        <f aca="false">SUM(F568:H568)</f>
        <v>689.65</v>
      </c>
      <c r="J568" s="282"/>
      <c r="K568" s="282"/>
    </row>
    <row r="569" s="303" customFormat="true" ht="15" hidden="false" customHeight="true" outlineLevel="0" collapsed="false">
      <c r="A569" s="296" t="s">
        <v>840</v>
      </c>
      <c r="B569" s="297"/>
      <c r="C569" s="298"/>
      <c r="D569" s="298"/>
      <c r="E569" s="299"/>
      <c r="F569" s="299"/>
      <c r="G569" s="298"/>
      <c r="H569" s="298"/>
      <c r="I569" s="300"/>
      <c r="J569" s="301"/>
      <c r="K569" s="302"/>
    </row>
    <row r="570" s="283" customFormat="true" ht="15" hidden="false" customHeight="false" outlineLevel="0" collapsed="false">
      <c r="A570" s="383"/>
      <c r="B570" s="384"/>
      <c r="C570" s="385"/>
      <c r="D570" s="385"/>
      <c r="E570" s="386"/>
      <c r="F570" s="387"/>
      <c r="G570" s="385"/>
      <c r="H570" s="385"/>
      <c r="I570" s="387"/>
      <c r="J570" s="282"/>
      <c r="K570" s="282"/>
    </row>
    <row r="571" s="268" customFormat="true" ht="60" hidden="false" customHeight="false" outlineLevel="0" collapsed="false">
      <c r="A571" s="261" t="s">
        <v>660</v>
      </c>
      <c r="B571" s="380" t="s">
        <v>841</v>
      </c>
      <c r="C571" s="263" t="s">
        <v>42</v>
      </c>
      <c r="D571" s="264"/>
      <c r="E571" s="265"/>
      <c r="F571" s="265"/>
      <c r="G571" s="264"/>
      <c r="H571" s="264"/>
      <c r="I571" s="266" t="n">
        <f aca="false">I582</f>
        <v>23.22</v>
      </c>
      <c r="J571" s="267"/>
      <c r="K571" s="267"/>
    </row>
    <row r="572" s="283" customFormat="true" ht="15" hidden="false" customHeight="false" outlineLevel="0" collapsed="false">
      <c r="A572" s="371" t="s">
        <v>621</v>
      </c>
      <c r="B572" s="310" t="s">
        <v>622</v>
      </c>
      <c r="C572" s="311" t="s">
        <v>623</v>
      </c>
      <c r="D572" s="312" t="s">
        <v>624</v>
      </c>
      <c r="E572" s="313" t="s">
        <v>625</v>
      </c>
      <c r="F572" s="313" t="s">
        <v>626</v>
      </c>
      <c r="G572" s="311" t="s">
        <v>627</v>
      </c>
      <c r="H572" s="311" t="s">
        <v>628</v>
      </c>
      <c r="I572" s="314" t="s">
        <v>629</v>
      </c>
      <c r="J572" s="282"/>
      <c r="K572" s="282"/>
    </row>
    <row r="573" s="283" customFormat="true" ht="15" hidden="false" customHeight="false" outlineLevel="0" collapsed="false">
      <c r="A573" s="277" t="n">
        <v>88239</v>
      </c>
      <c r="B573" s="321" t="s">
        <v>829</v>
      </c>
      <c r="C573" s="279" t="s">
        <v>631</v>
      </c>
      <c r="D573" s="339" t="n">
        <v>0.16</v>
      </c>
      <c r="E573" s="100" t="n">
        <v>10.69</v>
      </c>
      <c r="F573" s="340"/>
      <c r="G573" s="100" t="n">
        <f aca="false">D573*E573</f>
        <v>1.71</v>
      </c>
      <c r="H573" s="338"/>
      <c r="I573" s="100"/>
      <c r="J573" s="282"/>
      <c r="K573" s="282"/>
    </row>
    <row r="574" s="354" customFormat="true" ht="15" hidden="false" customHeight="false" outlineLevel="0" collapsed="false">
      <c r="A574" s="277" t="n">
        <v>88262</v>
      </c>
      <c r="B574" s="321" t="s">
        <v>653</v>
      </c>
      <c r="C574" s="279" t="s">
        <v>631</v>
      </c>
      <c r="D574" s="339" t="n">
        <v>0.66</v>
      </c>
      <c r="E574" s="100" t="n">
        <v>13.16</v>
      </c>
      <c r="F574" s="381"/>
      <c r="G574" s="100" t="n">
        <f aca="false">D574*E574</f>
        <v>8.69</v>
      </c>
      <c r="H574" s="352"/>
      <c r="I574" s="353"/>
      <c r="M574" s="379"/>
    </row>
    <row r="575" s="354" customFormat="true" ht="25.5" hidden="false" customHeight="false" outlineLevel="0" collapsed="false">
      <c r="A575" s="277" t="n">
        <v>1347</v>
      </c>
      <c r="B575" s="321" t="s">
        <v>842</v>
      </c>
      <c r="C575" s="279" t="s">
        <v>42</v>
      </c>
      <c r="D575" s="382" t="n">
        <v>0.19</v>
      </c>
      <c r="E575" s="100" t="n">
        <v>25.41</v>
      </c>
      <c r="F575" s="100" t="n">
        <f aca="false">D575*E575</f>
        <v>4.83</v>
      </c>
      <c r="G575" s="338"/>
      <c r="H575" s="338"/>
      <c r="I575" s="100"/>
    </row>
    <row r="576" s="283" customFormat="true" ht="25.5" hidden="false" customHeight="false" outlineLevel="0" collapsed="false">
      <c r="A576" s="277" t="n">
        <v>2692</v>
      </c>
      <c r="B576" s="321" t="s">
        <v>831</v>
      </c>
      <c r="C576" s="279" t="s">
        <v>645</v>
      </c>
      <c r="D576" s="339" t="n">
        <v>0.006</v>
      </c>
      <c r="E576" s="100" t="n">
        <v>5.94</v>
      </c>
      <c r="F576" s="100" t="n">
        <f aca="false">D576*E576</f>
        <v>0.04</v>
      </c>
      <c r="G576" s="338"/>
      <c r="H576" s="338"/>
      <c r="I576" s="100"/>
      <c r="J576" s="282"/>
      <c r="K576" s="282"/>
    </row>
    <row r="577" s="283" customFormat="true" ht="15" hidden="false" customHeight="false" outlineLevel="0" collapsed="false">
      <c r="A577" s="277" t="n">
        <v>4491</v>
      </c>
      <c r="B577" s="321" t="s">
        <v>843</v>
      </c>
      <c r="C577" s="279" t="s">
        <v>25</v>
      </c>
      <c r="D577" s="339" t="n">
        <v>0.48</v>
      </c>
      <c r="E577" s="100" t="n">
        <v>6.65</v>
      </c>
      <c r="F577" s="100" t="n">
        <f aca="false">D577*E577</f>
        <v>3.19</v>
      </c>
      <c r="G577" s="338"/>
      <c r="H577" s="338"/>
      <c r="I577" s="100"/>
      <c r="J577" s="282"/>
      <c r="K577" s="282"/>
    </row>
    <row r="578" s="283" customFormat="true" ht="25.5" hidden="false" customHeight="false" outlineLevel="0" collapsed="false">
      <c r="A578" s="277" t="n">
        <v>4506</v>
      </c>
      <c r="B578" s="321" t="s">
        <v>832</v>
      </c>
      <c r="C578" s="279" t="s">
        <v>25</v>
      </c>
      <c r="D578" s="339" t="n">
        <v>0.25</v>
      </c>
      <c r="E578" s="100" t="n">
        <v>4.13</v>
      </c>
      <c r="F578" s="100" t="n">
        <f aca="false">D578*E578</f>
        <v>1.03</v>
      </c>
      <c r="G578" s="338"/>
      <c r="H578" s="338"/>
      <c r="I578" s="100"/>
      <c r="J578" s="282"/>
      <c r="K578" s="282"/>
    </row>
    <row r="579" s="283" customFormat="true" ht="15" hidden="false" customHeight="false" outlineLevel="0" collapsed="false">
      <c r="A579" s="277" t="n">
        <v>5068</v>
      </c>
      <c r="B579" s="321" t="s">
        <v>844</v>
      </c>
      <c r="C579" s="279" t="s">
        <v>544</v>
      </c>
      <c r="D579" s="339" t="n">
        <v>0.26</v>
      </c>
      <c r="E579" s="100" t="n">
        <v>9.66</v>
      </c>
      <c r="F579" s="100" t="n">
        <f aca="false">D579*E579</f>
        <v>2.51</v>
      </c>
      <c r="G579" s="338"/>
      <c r="H579" s="338"/>
      <c r="I579" s="100"/>
      <c r="J579" s="282"/>
      <c r="K579" s="282"/>
    </row>
    <row r="580" s="283" customFormat="true" ht="15" hidden="false" customHeight="false" outlineLevel="0" collapsed="false">
      <c r="A580" s="277" t="n">
        <v>6189</v>
      </c>
      <c r="B580" s="321" t="s">
        <v>845</v>
      </c>
      <c r="C580" s="279" t="s">
        <v>25</v>
      </c>
      <c r="D580" s="339" t="n">
        <v>0.14</v>
      </c>
      <c r="E580" s="100" t="n">
        <v>8.74</v>
      </c>
      <c r="F580" s="100" t="n">
        <f aca="false">D580*E580</f>
        <v>1.22</v>
      </c>
      <c r="G580" s="338"/>
      <c r="H580" s="338"/>
      <c r="I580" s="100"/>
      <c r="J580" s="282"/>
      <c r="K580" s="282"/>
    </row>
    <row r="581" s="283" customFormat="true" ht="15" hidden="false" customHeight="false" outlineLevel="0" collapsed="false">
      <c r="A581" s="342"/>
      <c r="B581" s="343" t="s">
        <v>726</v>
      </c>
      <c r="C581" s="279" t="s">
        <v>16</v>
      </c>
      <c r="D581" s="288"/>
      <c r="E581" s="100"/>
      <c r="F581" s="100"/>
      <c r="G581" s="325"/>
      <c r="H581" s="325"/>
      <c r="I581" s="100"/>
      <c r="J581" s="282"/>
      <c r="K581" s="282"/>
    </row>
    <row r="582" s="283" customFormat="true" ht="15" hidden="false" customHeight="false" outlineLevel="0" collapsed="false">
      <c r="A582" s="289"/>
      <c r="B582" s="290"/>
      <c r="C582" s="322"/>
      <c r="D582" s="323"/>
      <c r="E582" s="324" t="s">
        <v>469</v>
      </c>
      <c r="F582" s="100" t="n">
        <f aca="false">SUM(F573:F581)</f>
        <v>12.82</v>
      </c>
      <c r="G582" s="325" t="n">
        <f aca="false">SUM(G573:G581)</f>
        <v>10.4</v>
      </c>
      <c r="H582" s="325" t="n">
        <f aca="false">SUM(H573:H581)</f>
        <v>0</v>
      </c>
      <c r="I582" s="326" t="n">
        <f aca="false">SUM(F582:H582)</f>
        <v>23.22</v>
      </c>
      <c r="J582" s="282"/>
      <c r="K582" s="282"/>
    </row>
    <row r="583" s="303" customFormat="true" ht="15" hidden="false" customHeight="true" outlineLevel="0" collapsed="false">
      <c r="A583" s="296" t="s">
        <v>846</v>
      </c>
      <c r="B583" s="297"/>
      <c r="C583" s="298"/>
      <c r="D583" s="298"/>
      <c r="E583" s="299"/>
      <c r="F583" s="299"/>
      <c r="G583" s="298"/>
      <c r="H583" s="298"/>
      <c r="I583" s="300"/>
      <c r="J583" s="301"/>
      <c r="K583" s="302"/>
    </row>
    <row r="585" s="268" customFormat="true" ht="30" hidden="false" customHeight="false" outlineLevel="0" collapsed="false">
      <c r="A585" s="261" t="s">
        <v>660</v>
      </c>
      <c r="B585" s="380" t="s">
        <v>847</v>
      </c>
      <c r="C585" s="263" t="s">
        <v>30</v>
      </c>
      <c r="D585" s="264"/>
      <c r="E585" s="265"/>
      <c r="F585" s="265"/>
      <c r="G585" s="264"/>
      <c r="H585" s="264"/>
      <c r="I585" s="266" t="n">
        <f aca="false">I593</f>
        <v>411.72</v>
      </c>
      <c r="J585" s="267"/>
      <c r="K585" s="267"/>
    </row>
    <row r="586" s="316" customFormat="true" ht="15" hidden="false" customHeight="false" outlineLevel="0" collapsed="false">
      <c r="A586" s="309" t="s">
        <v>621</v>
      </c>
      <c r="B586" s="310" t="s">
        <v>622</v>
      </c>
      <c r="C586" s="311" t="s">
        <v>623</v>
      </c>
      <c r="D586" s="312" t="s">
        <v>624</v>
      </c>
      <c r="E586" s="313" t="s">
        <v>625</v>
      </c>
      <c r="F586" s="313" t="s">
        <v>626</v>
      </c>
      <c r="G586" s="311" t="s">
        <v>627</v>
      </c>
      <c r="H586" s="311" t="s">
        <v>628</v>
      </c>
      <c r="I586" s="314" t="s">
        <v>629</v>
      </c>
      <c r="J586" s="315"/>
      <c r="K586" s="315"/>
    </row>
    <row r="587" s="334" customFormat="true" ht="15" hidden="false" customHeight="false" outlineLevel="0" collapsed="false">
      <c r="A587" s="335" t="n">
        <v>88245</v>
      </c>
      <c r="B587" s="321" t="s">
        <v>652</v>
      </c>
      <c r="C587" s="336" t="s">
        <v>631</v>
      </c>
      <c r="D587" s="336" t="n">
        <v>0.6</v>
      </c>
      <c r="E587" s="337" t="n">
        <v>16.29</v>
      </c>
      <c r="F587" s="337"/>
      <c r="G587" s="337" t="n">
        <f aca="false">D587*E587</f>
        <v>9.77</v>
      </c>
      <c r="H587" s="336"/>
      <c r="I587" s="337"/>
      <c r="J587" s="333"/>
    </row>
    <row r="588" s="334" customFormat="true" ht="15" hidden="false" customHeight="false" outlineLevel="0" collapsed="false">
      <c r="A588" s="335" t="n">
        <v>88262</v>
      </c>
      <c r="B588" s="321" t="s">
        <v>653</v>
      </c>
      <c r="C588" s="336" t="s">
        <v>631</v>
      </c>
      <c r="D588" s="336" t="n">
        <v>0.6</v>
      </c>
      <c r="E588" s="337" t="n">
        <v>16.19</v>
      </c>
      <c r="F588" s="337"/>
      <c r="G588" s="337" t="n">
        <f aca="false">D588*E588</f>
        <v>9.71</v>
      </c>
      <c r="H588" s="336"/>
      <c r="I588" s="337"/>
      <c r="J588" s="333"/>
    </row>
    <row r="589" s="334" customFormat="true" ht="15" hidden="false" customHeight="false" outlineLevel="0" collapsed="false">
      <c r="A589" s="335" t="n">
        <v>88309</v>
      </c>
      <c r="B589" s="321" t="s">
        <v>641</v>
      </c>
      <c r="C589" s="336" t="s">
        <v>631</v>
      </c>
      <c r="D589" s="336" t="n">
        <v>0.6</v>
      </c>
      <c r="E589" s="337" t="n">
        <v>16.38</v>
      </c>
      <c r="F589" s="337"/>
      <c r="G589" s="337" t="n">
        <f aca="false">D589*E589</f>
        <v>9.83</v>
      </c>
      <c r="H589" s="336"/>
      <c r="I589" s="337"/>
      <c r="J589" s="333"/>
    </row>
    <row r="590" s="334" customFormat="true" ht="15" hidden="false" customHeight="false" outlineLevel="0" collapsed="false">
      <c r="A590" s="335" t="n">
        <v>88316</v>
      </c>
      <c r="B590" s="321" t="s">
        <v>638</v>
      </c>
      <c r="C590" s="336" t="s">
        <v>631</v>
      </c>
      <c r="D590" s="336" t="n">
        <v>1.6</v>
      </c>
      <c r="E590" s="337" t="n">
        <v>13.36</v>
      </c>
      <c r="F590" s="337"/>
      <c r="G590" s="337" t="n">
        <f aca="false">D590*E590</f>
        <v>21.38</v>
      </c>
      <c r="H590" s="336"/>
      <c r="I590" s="337"/>
      <c r="J590" s="333"/>
    </row>
    <row r="591" s="334" customFormat="true" ht="25.5" hidden="false" customHeight="false" outlineLevel="0" collapsed="false">
      <c r="A591" s="335" t="n">
        <v>1524</v>
      </c>
      <c r="B591" s="321" t="s">
        <v>848</v>
      </c>
      <c r="C591" s="336" t="s">
        <v>30</v>
      </c>
      <c r="D591" s="336" t="n">
        <v>1.05</v>
      </c>
      <c r="E591" s="337" t="n">
        <v>343.31</v>
      </c>
      <c r="F591" s="337" t="n">
        <f aca="false">D591*E591</f>
        <v>360.48</v>
      </c>
      <c r="G591" s="336"/>
      <c r="H591" s="336"/>
      <c r="I591" s="337"/>
      <c r="J591" s="333"/>
    </row>
    <row r="592" s="334" customFormat="true" ht="25.5" hidden="false" customHeight="false" outlineLevel="0" collapsed="false">
      <c r="A592" s="335" t="n">
        <v>90586</v>
      </c>
      <c r="B592" s="321" t="s">
        <v>655</v>
      </c>
      <c r="C592" s="336" t="s">
        <v>631</v>
      </c>
      <c r="D592" s="336" t="n">
        <v>0.3</v>
      </c>
      <c r="E592" s="337" t="n">
        <v>1.83</v>
      </c>
      <c r="F592" s="337" t="n">
        <f aca="false">D592*E592</f>
        <v>0.55</v>
      </c>
      <c r="G592" s="336"/>
      <c r="H592" s="336"/>
      <c r="I592" s="337"/>
      <c r="J592" s="333"/>
    </row>
    <row r="593" s="283" customFormat="true" ht="15" hidden="false" customHeight="false" outlineLevel="0" collapsed="false">
      <c r="A593" s="289"/>
      <c r="B593" s="290"/>
      <c r="C593" s="322"/>
      <c r="D593" s="323"/>
      <c r="E593" s="324" t="s">
        <v>469</v>
      </c>
      <c r="F593" s="100" t="n">
        <f aca="false">SUM(F584:F592)</f>
        <v>361.03</v>
      </c>
      <c r="G593" s="325" t="n">
        <f aca="false">SUM(G584:G592)</f>
        <v>50.69</v>
      </c>
      <c r="H593" s="325" t="n">
        <f aca="false">SUM(H590:H592)</f>
        <v>0</v>
      </c>
      <c r="I593" s="326" t="n">
        <f aca="false">SUM(F593:H593)</f>
        <v>411.72</v>
      </c>
      <c r="J593" s="282"/>
      <c r="K593" s="282"/>
    </row>
    <row r="594" s="303" customFormat="true" ht="15" hidden="false" customHeight="false" outlineLevel="0" collapsed="false">
      <c r="A594" s="296" t="s">
        <v>849</v>
      </c>
      <c r="B594" s="297"/>
      <c r="C594" s="298"/>
      <c r="D594" s="298"/>
      <c r="E594" s="299"/>
      <c r="F594" s="299"/>
      <c r="G594" s="298"/>
      <c r="H594" s="298"/>
      <c r="I594" s="300"/>
      <c r="J594" s="301"/>
      <c r="K594" s="302"/>
    </row>
  </sheetData>
  <mergeCells count="6">
    <mergeCell ref="B1:I1"/>
    <mergeCell ref="B2:I2"/>
    <mergeCell ref="A4:D5"/>
    <mergeCell ref="E4:F4"/>
    <mergeCell ref="H4:I5"/>
    <mergeCell ref="E5:F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51" man="true" max="16383" min="0"/>
    <brk id="332" man="true" max="16383" min="0"/>
    <brk id="396" man="true" max="16383" min="0"/>
    <brk id="456" man="true" max="16383" min="0"/>
    <brk id="513" man="true" max="16383" min="0"/>
    <brk id="563" man="true" max="16383" min="0"/>
  </rowBreaks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67.28"/>
    <col collapsed="false" customWidth="true" hidden="false" outlineLevel="0" max="3" min="3" style="0" width="7.14"/>
    <col collapsed="false" customWidth="true" hidden="false" outlineLevel="0" max="4" min="4" style="0" width="16.13"/>
    <col collapsed="false" customWidth="true" hidden="false" outlineLevel="0" max="5" min="5" style="0" width="14.41"/>
    <col collapsed="false" customWidth="true" hidden="false" outlineLevel="0" max="6" min="6" style="0" width="13.41"/>
    <col collapsed="false" customWidth="true" hidden="false" outlineLevel="0" max="7" min="7" style="389" width="14.7"/>
    <col collapsed="false" customWidth="false" hidden="true" outlineLevel="0" max="9" min="8" style="0" width="8.96"/>
    <col collapsed="false" customWidth="true" hidden="true" outlineLevel="0" max="10" min="10" style="0" width="10.13"/>
    <col collapsed="false" customWidth="false" hidden="true" outlineLevel="0" max="14" min="11" style="0" width="8.96"/>
  </cols>
  <sheetData>
    <row r="1" customFormat="false" ht="38.25" hidden="false" customHeight="true" outlineLevel="0" collapsed="false">
      <c r="A1" s="119"/>
      <c r="B1" s="390" t="s">
        <v>1</v>
      </c>
      <c r="C1" s="390"/>
      <c r="D1" s="390"/>
      <c r="E1" s="390"/>
      <c r="F1" s="390"/>
      <c r="G1" s="390"/>
      <c r="H1" s="119"/>
      <c r="I1" s="119"/>
      <c r="J1" s="119"/>
      <c r="K1" s="119"/>
      <c r="L1" s="119"/>
    </row>
    <row r="2" customFormat="false" ht="15" hidden="false" customHeight="false" outlineLevel="0" collapsed="false">
      <c r="A2" s="119"/>
      <c r="B2" s="119" t="s">
        <v>4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</row>
    <row r="3" customFormat="false" ht="25.5" hidden="false" customHeight="true" outlineLevel="0" collapsed="false">
      <c r="A3" s="391" t="s">
        <v>850</v>
      </c>
      <c r="B3" s="391"/>
      <c r="C3" s="391"/>
      <c r="D3" s="391"/>
      <c r="E3" s="391"/>
      <c r="F3" s="391"/>
      <c r="G3" s="391"/>
    </row>
    <row r="4" customFormat="false" ht="15.75" hidden="false" customHeight="false" outlineLevel="0" collapsed="false">
      <c r="A4" s="392"/>
      <c r="B4" s="392"/>
      <c r="C4" s="392"/>
      <c r="D4" s="392"/>
      <c r="E4" s="392"/>
      <c r="F4" s="392"/>
      <c r="G4" s="392"/>
      <c r="H4" s="393"/>
    </row>
    <row r="5" s="240" customFormat="true" ht="20.25" hidden="false" customHeight="true" outlineLevel="0" collapsed="false">
      <c r="A5" s="394" t="s">
        <v>851</v>
      </c>
      <c r="B5" s="395" t="s">
        <v>852</v>
      </c>
      <c r="C5" s="396" t="s">
        <v>34</v>
      </c>
      <c r="D5" s="396" t="s">
        <v>853</v>
      </c>
      <c r="E5" s="396" t="s">
        <v>854</v>
      </c>
      <c r="F5" s="396" t="s">
        <v>855</v>
      </c>
      <c r="G5" s="397"/>
      <c r="H5" s="398" t="str">
        <f aca="false">UPPER(B5)</f>
        <v> PLANTA TIBOUCHINA GRANULOSA (QUARESMEIRA) -H=4,0M</v>
      </c>
    </row>
    <row r="6" s="238" customFormat="true" ht="22.5" hidden="false" customHeight="true" outlineLevel="0" collapsed="false">
      <c r="A6" s="399" t="n">
        <v>1</v>
      </c>
      <c r="B6" s="400" t="str">
        <f aca="false">B5</f>
        <v> PLANTA TIBOUCHINA GRANULOSA (QUARESMEIRA) -H=4,0M</v>
      </c>
      <c r="C6" s="401" t="str">
        <f aca="false">C5</f>
        <v>und</v>
      </c>
      <c r="D6" s="402" t="s">
        <v>856</v>
      </c>
      <c r="E6" s="403" t="n">
        <f aca="false">150*1.37</f>
        <v>205.5</v>
      </c>
      <c r="F6" s="404" t="s">
        <v>857</v>
      </c>
      <c r="G6" s="405" t="n">
        <f aca="false">IF(F6="FOB",E6*1.07,IF(F6="CIF",E6,""))</f>
        <v>205.5</v>
      </c>
    </row>
    <row r="7" customFormat="false" ht="22.5" hidden="false" customHeight="true" outlineLevel="0" collapsed="false">
      <c r="A7" s="406" t="n">
        <v>2</v>
      </c>
      <c r="B7" s="407" t="str">
        <f aca="false">B5</f>
        <v> PLANTA TIBOUCHINA GRANULOSA (QUARESMEIRA) -H=4,0M</v>
      </c>
      <c r="C7" s="408" t="str">
        <f aca="false">C5</f>
        <v>und</v>
      </c>
      <c r="D7" s="409" t="s">
        <v>858</v>
      </c>
      <c r="E7" s="410" t="n">
        <f aca="false">500*1.37</f>
        <v>685</v>
      </c>
      <c r="F7" s="408" t="s">
        <v>857</v>
      </c>
      <c r="G7" s="405" t="n">
        <f aca="false">IF(F7="FOB",E7*1.07,IF(F7="CIF",E7,""))</f>
        <v>685</v>
      </c>
    </row>
    <row r="8" customFormat="false" ht="15.75" hidden="false" customHeight="false" outlineLevel="0" collapsed="false">
      <c r="A8" s="411"/>
      <c r="B8" s="412"/>
      <c r="C8" s="413"/>
      <c r="D8" s="414" t="s">
        <v>859</v>
      </c>
      <c r="E8" s="414"/>
      <c r="F8" s="414"/>
      <c r="G8" s="415" t="n">
        <f aca="false">MEDIAN(G6:G7)</f>
        <v>445.25</v>
      </c>
      <c r="J8" s="416"/>
    </row>
    <row r="9" customFormat="false" ht="15.75" hidden="false" customHeight="false" outlineLevel="0" collapsed="false">
      <c r="A9" s="417"/>
      <c r="B9" s="417"/>
      <c r="C9" s="417"/>
      <c r="D9" s="417"/>
      <c r="E9" s="417"/>
      <c r="F9" s="417"/>
      <c r="G9" s="418"/>
    </row>
    <row r="10" s="240" customFormat="true" ht="20.25" hidden="false" customHeight="true" outlineLevel="0" collapsed="false">
      <c r="A10" s="394" t="s">
        <v>860</v>
      </c>
      <c r="B10" s="395" t="s">
        <v>861</v>
      </c>
      <c r="C10" s="396" t="s">
        <v>34</v>
      </c>
      <c r="D10" s="396" t="s">
        <v>853</v>
      </c>
      <c r="E10" s="396" t="s">
        <v>854</v>
      </c>
      <c r="F10" s="396" t="s">
        <v>855</v>
      </c>
      <c r="G10" s="397"/>
      <c r="H10" s="398" t="str">
        <f aca="false">UPPER(B10)</f>
        <v>PLANTA CASSIA FISTULA (CHUVA DE OURO) - H=4,0M</v>
      </c>
    </row>
    <row r="11" s="238" customFormat="true" ht="22.5" hidden="false" customHeight="true" outlineLevel="0" collapsed="false">
      <c r="A11" s="399" t="n">
        <v>1</v>
      </c>
      <c r="B11" s="400" t="str">
        <f aca="false">B10</f>
        <v>PLANTA CASSIA FISTULA (CHUVA DE OURO) - H=4,0M</v>
      </c>
      <c r="C11" s="401" t="str">
        <f aca="false">C10</f>
        <v>und</v>
      </c>
      <c r="D11" s="402" t="s">
        <v>856</v>
      </c>
      <c r="E11" s="419" t="n">
        <f aca="false">150*1.37</f>
        <v>205.5</v>
      </c>
      <c r="F11" s="420" t="s">
        <v>857</v>
      </c>
      <c r="G11" s="405" t="n">
        <f aca="false">IF(F11="FOB",E11*1.07,IF(F11="CIF",E11,""))</f>
        <v>205.5</v>
      </c>
    </row>
    <row r="12" customFormat="false" ht="22.5" hidden="false" customHeight="true" outlineLevel="0" collapsed="false">
      <c r="A12" s="406" t="n">
        <v>2</v>
      </c>
      <c r="B12" s="407" t="str">
        <f aca="false">B10</f>
        <v>PLANTA CASSIA FISTULA (CHUVA DE OURO) - H=4,0M</v>
      </c>
      <c r="C12" s="408" t="str">
        <f aca="false">C10</f>
        <v>und</v>
      </c>
      <c r="D12" s="409" t="s">
        <v>858</v>
      </c>
      <c r="E12" s="421" t="n">
        <f aca="false">500*1.37</f>
        <v>685</v>
      </c>
      <c r="F12" s="422" t="s">
        <v>857</v>
      </c>
      <c r="G12" s="405" t="n">
        <f aca="false">IF(F12="FOB",E12*1.07,IF(F12="CIF",E12,""))</f>
        <v>685</v>
      </c>
    </row>
    <row r="13" customFormat="false" ht="15.75" hidden="false" customHeight="false" outlineLevel="0" collapsed="false">
      <c r="A13" s="411"/>
      <c r="B13" s="412"/>
      <c r="C13" s="413"/>
      <c r="D13" s="414" t="s">
        <v>859</v>
      </c>
      <c r="E13" s="414"/>
      <c r="F13" s="414"/>
      <c r="G13" s="415" t="n">
        <f aca="false">MEDIAN(G11:G12)</f>
        <v>445.25</v>
      </c>
    </row>
    <row r="14" customFormat="false" ht="15.75" hidden="false" customHeight="false" outlineLevel="0" collapsed="false">
      <c r="A14" s="417"/>
      <c r="B14" s="417"/>
      <c r="C14" s="417"/>
      <c r="D14" s="417"/>
      <c r="E14" s="417"/>
      <c r="F14" s="417"/>
      <c r="G14" s="418"/>
    </row>
    <row r="15" s="240" customFormat="true" ht="20.25" hidden="false" customHeight="true" outlineLevel="0" collapsed="false">
      <c r="A15" s="394" t="s">
        <v>862</v>
      </c>
      <c r="B15" s="395" t="s">
        <v>863</v>
      </c>
      <c r="C15" s="396" t="s">
        <v>42</v>
      </c>
      <c r="D15" s="396" t="s">
        <v>853</v>
      </c>
      <c r="E15" s="396" t="s">
        <v>854</v>
      </c>
      <c r="F15" s="396" t="s">
        <v>855</v>
      </c>
      <c r="G15" s="397"/>
      <c r="H15" s="398" t="str">
        <f aca="false">UPPER(B15)</f>
        <v>HEMIGRAPHIS ALTERNATA (HERA ROXA)</v>
      </c>
    </row>
    <row r="16" s="238" customFormat="true" ht="22.5" hidden="false" customHeight="true" outlineLevel="0" collapsed="false">
      <c r="A16" s="399" t="n">
        <v>1</v>
      </c>
      <c r="B16" s="400" t="str">
        <f aca="false">B15</f>
        <v>HEMIGRAPHIS ALTERNATA (HERA ROXA)</v>
      </c>
      <c r="C16" s="401" t="str">
        <f aca="false">C15</f>
        <v>m²</v>
      </c>
      <c r="D16" s="402" t="s">
        <v>856</v>
      </c>
      <c r="E16" s="419" t="n">
        <f aca="false">5*1.37</f>
        <v>6.85</v>
      </c>
      <c r="F16" s="420" t="s">
        <v>857</v>
      </c>
      <c r="G16" s="405" t="n">
        <f aca="false">IF(F16="FOB",E16*1.07,IF(F16="CIF",E16,""))</f>
        <v>6.85</v>
      </c>
    </row>
    <row r="17" customFormat="false" ht="22.5" hidden="false" customHeight="true" outlineLevel="0" collapsed="false">
      <c r="A17" s="406" t="n">
        <v>2</v>
      </c>
      <c r="B17" s="407" t="str">
        <f aca="false">B15</f>
        <v>HEMIGRAPHIS ALTERNATA (HERA ROXA)</v>
      </c>
      <c r="C17" s="408" t="str">
        <f aca="false">C15</f>
        <v>m²</v>
      </c>
      <c r="D17" s="409" t="s">
        <v>858</v>
      </c>
      <c r="E17" s="421" t="n">
        <f aca="false">2*1.37</f>
        <v>2.74</v>
      </c>
      <c r="F17" s="422" t="s">
        <v>857</v>
      </c>
      <c r="G17" s="405" t="n">
        <f aca="false">IF(F17="FOB",E17*1.07,IF(F17="CIF",E17,""))</f>
        <v>2.74</v>
      </c>
    </row>
    <row r="18" customFormat="false" ht="15.75" hidden="false" customHeight="false" outlineLevel="0" collapsed="false">
      <c r="A18" s="411"/>
      <c r="B18" s="412"/>
      <c r="C18" s="413"/>
      <c r="D18" s="414" t="s">
        <v>859</v>
      </c>
      <c r="E18" s="414"/>
      <c r="F18" s="414"/>
      <c r="G18" s="415" t="n">
        <f aca="false">MEDIAN(G16:G17)</f>
        <v>4.8</v>
      </c>
    </row>
    <row r="19" customFormat="false" ht="15.75" hidden="false" customHeight="false" outlineLevel="0" collapsed="false"/>
    <row r="20" s="240" customFormat="true" ht="20.25" hidden="false" customHeight="true" outlineLevel="0" collapsed="false">
      <c r="A20" s="394" t="s">
        <v>864</v>
      </c>
      <c r="B20" s="395" t="s">
        <v>865</v>
      </c>
      <c r="C20" s="396" t="s">
        <v>42</v>
      </c>
      <c r="D20" s="396" t="s">
        <v>853</v>
      </c>
      <c r="E20" s="396" t="s">
        <v>854</v>
      </c>
      <c r="F20" s="396" t="s">
        <v>855</v>
      </c>
      <c r="G20" s="397"/>
      <c r="H20" s="398" t="str">
        <f aca="false">UPPER(B20)</f>
        <v> TRADESCANTIA (ABACAXI ROXO)</v>
      </c>
    </row>
    <row r="21" s="238" customFormat="true" ht="22.5" hidden="false" customHeight="true" outlineLevel="0" collapsed="false">
      <c r="A21" s="399" t="n">
        <v>1</v>
      </c>
      <c r="B21" s="400" t="str">
        <f aca="false">B20</f>
        <v> TRADESCANTIA (ABACAXI ROXO)</v>
      </c>
      <c r="C21" s="401" t="str">
        <f aca="false">C20</f>
        <v>m²</v>
      </c>
      <c r="D21" s="402" t="s">
        <v>856</v>
      </c>
      <c r="E21" s="419" t="n">
        <f aca="false">15*1.37</f>
        <v>20.55</v>
      </c>
      <c r="F21" s="420" t="s">
        <v>857</v>
      </c>
      <c r="G21" s="405" t="n">
        <f aca="false">IF(F21="FOB",E21*1.07,IF(F21="CIF",E21,""))</f>
        <v>20.55</v>
      </c>
    </row>
    <row r="22" customFormat="false" ht="22.5" hidden="false" customHeight="true" outlineLevel="0" collapsed="false">
      <c r="A22" s="406" t="n">
        <v>2</v>
      </c>
      <c r="B22" s="407" t="str">
        <f aca="false">B20</f>
        <v> TRADESCANTIA (ABACAXI ROXO)</v>
      </c>
      <c r="C22" s="408" t="str">
        <f aca="false">C20</f>
        <v>m²</v>
      </c>
      <c r="D22" s="409" t="s">
        <v>858</v>
      </c>
      <c r="E22" s="423" t="n">
        <f aca="false">37.5*1.37</f>
        <v>51.38</v>
      </c>
      <c r="F22" s="422" t="s">
        <v>857</v>
      </c>
      <c r="G22" s="405" t="n">
        <f aca="false">IF(F22="FOB",E22*1.07,IF(F22="CIF",E22,""))</f>
        <v>51.38</v>
      </c>
      <c r="H22" s="424" t="n">
        <f aca="false">1010/67.37</f>
        <v>14.9918361288407</v>
      </c>
      <c r="I22" s="424" t="n">
        <f aca="false">15*2.5</f>
        <v>37.5</v>
      </c>
    </row>
    <row r="23" customFormat="false" ht="15.75" hidden="false" customHeight="false" outlineLevel="0" collapsed="false">
      <c r="A23" s="411"/>
      <c r="B23" s="412"/>
      <c r="C23" s="413"/>
      <c r="D23" s="414" t="s">
        <v>859</v>
      </c>
      <c r="E23" s="414"/>
      <c r="F23" s="414"/>
      <c r="G23" s="415" t="n">
        <f aca="false">MEDIAN(G21:G22)</f>
        <v>35.97</v>
      </c>
    </row>
    <row r="24" customFormat="false" ht="15.75" hidden="false" customHeight="false" outlineLevel="0" collapsed="false"/>
    <row r="25" s="240" customFormat="true" ht="20.25" hidden="false" customHeight="true" outlineLevel="0" collapsed="false">
      <c r="A25" s="394" t="s">
        <v>866</v>
      </c>
      <c r="B25" s="395" t="s">
        <v>867</v>
      </c>
      <c r="C25" s="396" t="s">
        <v>42</v>
      </c>
      <c r="D25" s="396" t="s">
        <v>853</v>
      </c>
      <c r="E25" s="396" t="s">
        <v>854</v>
      </c>
      <c r="F25" s="396" t="s">
        <v>855</v>
      </c>
      <c r="G25" s="397"/>
      <c r="H25" s="398" t="str">
        <f aca="false">UPPER(B25)</f>
        <v>PLANTA DYPSIS LUTESCENS (PALMEIRA  ARECA) - H=1,0M</v>
      </c>
    </row>
    <row r="26" s="238" customFormat="true" ht="22.5" hidden="false" customHeight="true" outlineLevel="0" collapsed="false">
      <c r="A26" s="399" t="n">
        <v>1</v>
      </c>
      <c r="B26" s="400" t="str">
        <f aca="false">B25</f>
        <v>PLANTA DYPSIS LUTESCENS (PALMEIRA  ARECA) - h=1,0m</v>
      </c>
      <c r="C26" s="401" t="str">
        <f aca="false">C25</f>
        <v>m²</v>
      </c>
      <c r="D26" s="402" t="s">
        <v>856</v>
      </c>
      <c r="E26" s="419" t="n">
        <f aca="false">120*1.37</f>
        <v>164.4</v>
      </c>
      <c r="F26" s="420" t="s">
        <v>857</v>
      </c>
      <c r="G26" s="405" t="n">
        <f aca="false">IF(F26="FOB",E26*1.07,IF(F26="CIF",E26,""))</f>
        <v>164.4</v>
      </c>
    </row>
    <row r="27" customFormat="false" ht="22.5" hidden="false" customHeight="true" outlineLevel="0" collapsed="false">
      <c r="A27" s="406" t="n">
        <v>2</v>
      </c>
      <c r="B27" s="407" t="str">
        <f aca="false">B25</f>
        <v>PLANTA DYPSIS LUTESCENS (PALMEIRA  ARECA) - h=1,0m</v>
      </c>
      <c r="C27" s="408" t="str">
        <f aca="false">C25</f>
        <v>m²</v>
      </c>
      <c r="D27" s="409" t="s">
        <v>858</v>
      </c>
      <c r="E27" s="421" t="n">
        <f aca="false">150*1.37</f>
        <v>205.5</v>
      </c>
      <c r="F27" s="422" t="s">
        <v>857</v>
      </c>
      <c r="G27" s="405" t="n">
        <f aca="false">IF(F27="FOB",E27*1.07,IF(F27="CIF",E27,""))</f>
        <v>205.5</v>
      </c>
    </row>
    <row r="28" customFormat="false" ht="15.75" hidden="false" customHeight="false" outlineLevel="0" collapsed="false">
      <c r="A28" s="411"/>
      <c r="B28" s="412"/>
      <c r="C28" s="413"/>
      <c r="D28" s="414" t="s">
        <v>859</v>
      </c>
      <c r="E28" s="414"/>
      <c r="F28" s="414"/>
      <c r="G28" s="415" t="n">
        <f aca="false">MEDIAN(G26:G27)</f>
        <v>184.95</v>
      </c>
    </row>
    <row r="29" customFormat="false" ht="15.75" hidden="false" customHeight="false" outlineLevel="0" collapsed="false"/>
    <row r="30" s="240" customFormat="true" ht="20.25" hidden="false" customHeight="true" outlineLevel="0" collapsed="false">
      <c r="A30" s="394" t="s">
        <v>868</v>
      </c>
      <c r="B30" s="395" t="s">
        <v>869</v>
      </c>
      <c r="C30" s="396" t="s">
        <v>34</v>
      </c>
      <c r="D30" s="396" t="s">
        <v>853</v>
      </c>
      <c r="E30" s="396" t="s">
        <v>854</v>
      </c>
      <c r="F30" s="396" t="s">
        <v>855</v>
      </c>
      <c r="G30" s="397"/>
      <c r="H30" s="398" t="str">
        <f aca="false">UPPER(B30)</f>
        <v>PLANTA DRACAENA MARGINATA (DRACENA DE MADAGASCAR)</v>
      </c>
    </row>
    <row r="31" s="238" customFormat="true" ht="22.5" hidden="false" customHeight="true" outlineLevel="0" collapsed="false">
      <c r="A31" s="399" t="n">
        <v>1</v>
      </c>
      <c r="B31" s="400" t="str">
        <f aca="false">B30</f>
        <v>PLANTA DRACAENA MARGINATA (DRACENA DE MADAGASCAR)</v>
      </c>
      <c r="C31" s="401" t="str">
        <f aca="false">C30</f>
        <v>und</v>
      </c>
      <c r="D31" s="402" t="s">
        <v>856</v>
      </c>
      <c r="E31" s="419" t="n">
        <f aca="false">80*1.37</f>
        <v>109.6</v>
      </c>
      <c r="F31" s="420" t="s">
        <v>857</v>
      </c>
      <c r="G31" s="405" t="n">
        <f aca="false">IF(F31="FOB",E31*1.07,IF(F31="CIF",E31,""))</f>
        <v>109.6</v>
      </c>
    </row>
    <row r="32" customFormat="false" ht="22.5" hidden="false" customHeight="true" outlineLevel="0" collapsed="false">
      <c r="A32" s="406" t="n">
        <v>2</v>
      </c>
      <c r="B32" s="407" t="str">
        <f aca="false">B30</f>
        <v>PLANTA DRACAENA MARGINATA (DRACENA DE MADAGASCAR)</v>
      </c>
      <c r="C32" s="408" t="str">
        <f aca="false">C30</f>
        <v>und</v>
      </c>
      <c r="D32" s="409" t="s">
        <v>858</v>
      </c>
      <c r="E32" s="421" t="n">
        <f aca="false">30*1.37</f>
        <v>41.1</v>
      </c>
      <c r="F32" s="422" t="s">
        <v>857</v>
      </c>
      <c r="G32" s="405" t="n">
        <f aca="false">IF(F32="FOB",E32*1.07,IF(F32="CIF",E32,""))</f>
        <v>41.1</v>
      </c>
    </row>
    <row r="33" customFormat="false" ht="15.75" hidden="false" customHeight="false" outlineLevel="0" collapsed="false">
      <c r="A33" s="411"/>
      <c r="B33" s="412"/>
      <c r="C33" s="413"/>
      <c r="D33" s="414" t="s">
        <v>859</v>
      </c>
      <c r="E33" s="414"/>
      <c r="F33" s="414"/>
      <c r="G33" s="415" t="n">
        <f aca="false">MEDIAN(G31:G32)</f>
        <v>75.35</v>
      </c>
    </row>
    <row r="34" customFormat="false" ht="15.75" hidden="false" customHeight="false" outlineLevel="0" collapsed="false"/>
    <row r="35" s="240" customFormat="true" ht="30.75" hidden="false" customHeight="true" outlineLevel="0" collapsed="false">
      <c r="A35" s="394" t="s">
        <v>870</v>
      </c>
      <c r="B35" s="395" t="s">
        <v>871</v>
      </c>
      <c r="C35" s="396" t="s">
        <v>34</v>
      </c>
      <c r="D35" s="396" t="s">
        <v>853</v>
      </c>
      <c r="E35" s="396" t="s">
        <v>854</v>
      </c>
      <c r="F35" s="396" t="s">
        <v>855</v>
      </c>
      <c r="G35" s="397"/>
      <c r="H35" s="398" t="str">
        <f aca="false">UPPER(B35)</f>
        <v> PLANTA TIBOUCHINA GRANULOSA MURRAYA PANICULATA (MURTA DE CHEIRO)</v>
      </c>
    </row>
    <row r="36" s="238" customFormat="true" ht="22.5" hidden="false" customHeight="true" outlineLevel="0" collapsed="false">
      <c r="A36" s="399" t="n">
        <v>1</v>
      </c>
      <c r="B36" s="400" t="str">
        <f aca="false">B35</f>
        <v> PLANTA TIBOUCHINA GRANULOSA MURRAYA PANICULATA (MURTA DE CHEIRO)</v>
      </c>
      <c r="C36" s="401" t="str">
        <f aca="false">C35</f>
        <v>und</v>
      </c>
      <c r="D36" s="402" t="s">
        <v>856</v>
      </c>
      <c r="E36" s="419" t="n">
        <f aca="false">35*1.37</f>
        <v>47.95</v>
      </c>
      <c r="F36" s="420" t="s">
        <v>857</v>
      </c>
      <c r="G36" s="405" t="n">
        <f aca="false">IF(F36="FOB",E36*1.07,IF(F36="CIF",E36,""))</f>
        <v>47.95</v>
      </c>
    </row>
    <row r="37" customFormat="false" ht="22.5" hidden="false" customHeight="true" outlineLevel="0" collapsed="false">
      <c r="A37" s="406" t="n">
        <v>2</v>
      </c>
      <c r="B37" s="407" t="str">
        <f aca="false">B35</f>
        <v> PLANTA TIBOUCHINA GRANULOSA MURRAYA PANICULATA (MURTA DE CHEIRO)</v>
      </c>
      <c r="C37" s="408" t="str">
        <f aca="false">C35</f>
        <v>und</v>
      </c>
      <c r="D37" s="409" t="s">
        <v>858</v>
      </c>
      <c r="E37" s="421" t="n">
        <f aca="false">30*1.37</f>
        <v>41.1</v>
      </c>
      <c r="F37" s="422" t="s">
        <v>857</v>
      </c>
      <c r="G37" s="405" t="n">
        <f aca="false">IF(F37="FOB",E37*1.07,IF(F37="CIF",E37,""))</f>
        <v>41.1</v>
      </c>
    </row>
    <row r="38" customFormat="false" ht="15.75" hidden="false" customHeight="false" outlineLevel="0" collapsed="false">
      <c r="A38" s="411"/>
      <c r="B38" s="412"/>
      <c r="C38" s="413"/>
      <c r="D38" s="414" t="s">
        <v>859</v>
      </c>
      <c r="E38" s="414"/>
      <c r="F38" s="414"/>
      <c r="G38" s="415" t="n">
        <f aca="false">MEDIAN(G36:G37)</f>
        <v>44.53</v>
      </c>
    </row>
    <row r="39" customFormat="false" ht="15.75" hidden="false" customHeight="false" outlineLevel="0" collapsed="false"/>
    <row r="40" s="240" customFormat="true" ht="20.25" hidden="false" customHeight="true" outlineLevel="0" collapsed="false">
      <c r="A40" s="394" t="s">
        <v>872</v>
      </c>
      <c r="B40" s="395" t="s">
        <v>873</v>
      </c>
      <c r="C40" s="396" t="s">
        <v>42</v>
      </c>
      <c r="D40" s="396" t="s">
        <v>853</v>
      </c>
      <c r="E40" s="396" t="s">
        <v>854</v>
      </c>
      <c r="F40" s="396" t="s">
        <v>855</v>
      </c>
      <c r="G40" s="397"/>
      <c r="H40" s="398" t="str">
        <f aca="false">UPPER(B40)</f>
        <v>PLANTA RUSSELIA EQUISETIFORMIS (FLOR DE CORAL)</v>
      </c>
    </row>
    <row r="41" s="238" customFormat="true" ht="22.5" hidden="false" customHeight="true" outlineLevel="0" collapsed="false">
      <c r="A41" s="399" t="n">
        <v>1</v>
      </c>
      <c r="B41" s="400" t="str">
        <f aca="false">B40</f>
        <v>PLANTA RUSSELIA EQUISETIFORMIS (FLOR DE CORAL)</v>
      </c>
      <c r="C41" s="401" t="str">
        <f aca="false">C40</f>
        <v>m²</v>
      </c>
      <c r="D41" s="402" t="s">
        <v>856</v>
      </c>
      <c r="E41" s="419" t="n">
        <f aca="false">20*1.37</f>
        <v>27.4</v>
      </c>
      <c r="F41" s="420" t="s">
        <v>857</v>
      </c>
      <c r="G41" s="405" t="n">
        <f aca="false">IF(F41="FOB",E41*1.07,IF(F41="CIF",E41,""))</f>
        <v>27.4</v>
      </c>
    </row>
    <row r="42" customFormat="false" ht="22.5" hidden="false" customHeight="true" outlineLevel="0" collapsed="false">
      <c r="A42" s="406" t="n">
        <v>2</v>
      </c>
      <c r="B42" s="407" t="str">
        <f aca="false">B40</f>
        <v>PLANTA RUSSELIA EQUISETIFORMIS (FLOR DE CORAL)</v>
      </c>
      <c r="C42" s="408" t="str">
        <f aca="false">C40</f>
        <v>m²</v>
      </c>
      <c r="D42" s="409" t="s">
        <v>858</v>
      </c>
      <c r="E42" s="423" t="n">
        <f aca="false">10.15*1.37</f>
        <v>13.91</v>
      </c>
      <c r="F42" s="422" t="s">
        <v>857</v>
      </c>
      <c r="G42" s="405" t="n">
        <f aca="false">IF(F42="FOB",E42*1.07,IF(F42="CIF",E42,""))</f>
        <v>13.91</v>
      </c>
      <c r="H42" s="424" t="n">
        <f aca="false">455/67.37</f>
        <v>6.75374795903221</v>
      </c>
      <c r="I42" s="424" t="n">
        <f aca="false">H42*1.5</f>
        <v>10.1306219385483</v>
      </c>
    </row>
    <row r="43" customFormat="false" ht="15.75" hidden="false" customHeight="false" outlineLevel="0" collapsed="false">
      <c r="A43" s="411"/>
      <c r="B43" s="412"/>
      <c r="C43" s="413"/>
      <c r="D43" s="414" t="s">
        <v>859</v>
      </c>
      <c r="E43" s="414"/>
      <c r="F43" s="414"/>
      <c r="G43" s="415" t="n">
        <f aca="false">MEDIAN(G41:G42)</f>
        <v>20.66</v>
      </c>
    </row>
    <row r="44" customFormat="false" ht="15.75" hidden="false" customHeight="false" outlineLevel="0" collapsed="false"/>
    <row r="45" s="240" customFormat="true" ht="20.25" hidden="false" customHeight="true" outlineLevel="0" collapsed="false">
      <c r="A45" s="394" t="s">
        <v>874</v>
      </c>
      <c r="B45" s="395" t="s">
        <v>875</v>
      </c>
      <c r="C45" s="396" t="s">
        <v>42</v>
      </c>
      <c r="D45" s="396" t="s">
        <v>853</v>
      </c>
      <c r="E45" s="396" t="s">
        <v>854</v>
      </c>
      <c r="F45" s="396" t="s">
        <v>855</v>
      </c>
      <c r="G45" s="397"/>
      <c r="H45" s="398" t="str">
        <f aca="false">UPPER(B45)</f>
        <v>LUMINÁRIA TIPO COLONIAL</v>
      </c>
    </row>
    <row r="46" s="238" customFormat="true" ht="22.5" hidden="false" customHeight="true" outlineLevel="0" collapsed="false">
      <c r="A46" s="399" t="n">
        <v>1</v>
      </c>
      <c r="B46" s="400" t="str">
        <f aca="false">B45</f>
        <v>LUMINÁRIA TIPO COLONIAL</v>
      </c>
      <c r="C46" s="401" t="str">
        <f aca="false">C45</f>
        <v>m²</v>
      </c>
      <c r="D46" s="402" t="s">
        <v>876</v>
      </c>
      <c r="E46" s="425" t="n">
        <f aca="false">(624*1.15)*1.37</f>
        <v>983.11</v>
      </c>
      <c r="F46" s="420" t="s">
        <v>857</v>
      </c>
      <c r="G46" s="405" t="n">
        <f aca="false">IF(F46="FOB",E46*1.07,IF(F46="CIF",E46,""))</f>
        <v>983.11</v>
      </c>
    </row>
    <row r="47" customFormat="false" ht="15.75" hidden="false" customHeight="false" outlineLevel="0" collapsed="false">
      <c r="A47" s="411"/>
      <c r="B47" s="412"/>
      <c r="C47" s="413"/>
      <c r="D47" s="414" t="s">
        <v>859</v>
      </c>
      <c r="E47" s="414"/>
      <c r="F47" s="414"/>
      <c r="G47" s="415" t="n">
        <f aca="false">MEDIAN(G46:G46)</f>
        <v>983.11</v>
      </c>
    </row>
    <row r="48" customFormat="false" ht="15.75" hidden="false" customHeight="false" outlineLevel="0" collapsed="false"/>
    <row r="49" s="240" customFormat="true" ht="20.25" hidden="false" customHeight="true" outlineLevel="0" collapsed="false">
      <c r="A49" s="394" t="s">
        <v>877</v>
      </c>
      <c r="B49" s="395" t="str">
        <f aca="false">UPPER(H49)</f>
        <v>PORTA DE ABRIR COM PERFIL TIPO RAIADA EM AÇO GALVANIZADO </v>
      </c>
      <c r="C49" s="396" t="s">
        <v>34</v>
      </c>
      <c r="D49" s="396" t="s">
        <v>853</v>
      </c>
      <c r="E49" s="396" t="s">
        <v>854</v>
      </c>
      <c r="F49" s="396" t="s">
        <v>855</v>
      </c>
      <c r="G49" s="397"/>
      <c r="H49" s="398" t="s">
        <v>682</v>
      </c>
    </row>
    <row r="50" s="238" customFormat="true" ht="22.5" hidden="false" customHeight="true" outlineLevel="0" collapsed="false">
      <c r="A50" s="399" t="n">
        <v>1</v>
      </c>
      <c r="B50" s="400" t="str">
        <f aca="false">B49</f>
        <v>PORTA DE ABRIR COM PERFIL TIPO RAIADA EM AÇO GALVANIZADO </v>
      </c>
      <c r="C50" s="401" t="str">
        <f aca="false">C49</f>
        <v>und</v>
      </c>
      <c r="D50" s="402" t="s">
        <v>878</v>
      </c>
      <c r="E50" s="419" t="n">
        <f aca="false">1950*1.37</f>
        <v>2671.5</v>
      </c>
      <c r="F50" s="420" t="s">
        <v>879</v>
      </c>
      <c r="G50" s="405" t="n">
        <f aca="false">IF(F50="FOB",E50*1.07,IF(F50="CIF",E50,""))</f>
        <v>2858.51</v>
      </c>
    </row>
    <row r="51" customFormat="false" ht="15.75" hidden="false" customHeight="false" outlineLevel="0" collapsed="false">
      <c r="A51" s="411"/>
      <c r="B51" s="412"/>
      <c r="C51" s="413"/>
      <c r="D51" s="414" t="s">
        <v>859</v>
      </c>
      <c r="E51" s="414"/>
      <c r="F51" s="414"/>
      <c r="G51" s="415" t="n">
        <f aca="false">MEDIAN(G50:G50)</f>
        <v>2858.51</v>
      </c>
    </row>
    <row r="52" customFormat="false" ht="15.75" hidden="false" customHeight="false" outlineLevel="0" collapsed="false"/>
    <row r="53" s="240" customFormat="true" ht="20.25" hidden="false" customHeight="true" outlineLevel="0" collapsed="false">
      <c r="A53" s="394" t="s">
        <v>880</v>
      </c>
      <c r="B53" s="395" t="str">
        <f aca="false">UPPER(H53)</f>
        <v>BANDEIRA FIXA COM PERFIL TIPO RAIADA EM AÇO GALVANIZADO </v>
      </c>
      <c r="C53" s="396" t="s">
        <v>42</v>
      </c>
      <c r="D53" s="396" t="s">
        <v>853</v>
      </c>
      <c r="E53" s="396" t="s">
        <v>854</v>
      </c>
      <c r="F53" s="396" t="s">
        <v>855</v>
      </c>
      <c r="G53" s="397"/>
      <c r="H53" s="398" t="s">
        <v>680</v>
      </c>
    </row>
    <row r="54" s="238" customFormat="true" ht="22.5" hidden="false" customHeight="true" outlineLevel="0" collapsed="false">
      <c r="A54" s="399" t="n">
        <v>1</v>
      </c>
      <c r="B54" s="400" t="str">
        <f aca="false">B53</f>
        <v>BANDEIRA FIXA COM PERFIL TIPO RAIADA EM AÇO GALVANIZADO </v>
      </c>
      <c r="C54" s="401" t="str">
        <f aca="false">C53</f>
        <v>m²</v>
      </c>
      <c r="D54" s="402" t="s">
        <v>878</v>
      </c>
      <c r="E54" s="419" t="n">
        <f aca="false">(5320/28.52)*1.37</f>
        <v>255.55</v>
      </c>
      <c r="F54" s="420" t="s">
        <v>879</v>
      </c>
      <c r="G54" s="405" t="n">
        <f aca="false">IF(F54="FOB",E54*1.07,IF(F54="CIF",E54,""))</f>
        <v>273.44</v>
      </c>
    </row>
    <row r="55" customFormat="false" ht="15.75" hidden="false" customHeight="false" outlineLevel="0" collapsed="false">
      <c r="A55" s="411"/>
      <c r="B55" s="412"/>
      <c r="C55" s="413"/>
      <c r="D55" s="414" t="s">
        <v>859</v>
      </c>
      <c r="E55" s="414"/>
      <c r="F55" s="414"/>
      <c r="G55" s="415" t="n">
        <f aca="false">MEDIAN(G54:G54)</f>
        <v>273.44</v>
      </c>
    </row>
    <row r="56" customFormat="false" ht="15.75" hidden="false" customHeight="false" outlineLevel="0" collapsed="false"/>
    <row r="57" s="240" customFormat="true" ht="20.25" hidden="false" customHeight="true" outlineLevel="0" collapsed="false">
      <c r="A57" s="394" t="s">
        <v>881</v>
      </c>
      <c r="B57" s="395" t="s">
        <v>882</v>
      </c>
      <c r="C57" s="396" t="s">
        <v>34</v>
      </c>
      <c r="D57" s="396" t="s">
        <v>853</v>
      </c>
      <c r="E57" s="396" t="s">
        <v>883</v>
      </c>
      <c r="F57" s="396" t="s">
        <v>855</v>
      </c>
      <c r="G57" s="397"/>
    </row>
    <row r="58" s="238" customFormat="true" ht="22.5" hidden="false" customHeight="true" outlineLevel="0" collapsed="false">
      <c r="A58" s="399" t="n">
        <v>1</v>
      </c>
      <c r="B58" s="400" t="str">
        <f aca="false">B57</f>
        <v>GUIA PRÉ-MOLDADA EM CONCRETO 100x20x9 CM</v>
      </c>
      <c r="C58" s="401" t="s">
        <v>25</v>
      </c>
      <c r="D58" s="402" t="s">
        <v>884</v>
      </c>
      <c r="E58" s="419" t="n">
        <f aca="false">10*1.37</f>
        <v>13.7</v>
      </c>
      <c r="F58" s="420" t="s">
        <v>857</v>
      </c>
      <c r="G58" s="405" t="n">
        <f aca="false">IF(F58="FOB",E58*1.07,IF(F58="CIF",E58,""))</f>
        <v>13.7</v>
      </c>
    </row>
    <row r="59" customFormat="false" ht="22.5" hidden="false" customHeight="true" outlineLevel="0" collapsed="false">
      <c r="A59" s="406" t="n">
        <v>2</v>
      </c>
      <c r="B59" s="407" t="str">
        <f aca="false">B57</f>
        <v>GUIA PRÉ-MOLDADA EM CONCRETO 100x20x9 CM</v>
      </c>
      <c r="C59" s="408" t="s">
        <v>25</v>
      </c>
      <c r="D59" s="409" t="s">
        <v>885</v>
      </c>
      <c r="E59" s="426" t="n">
        <f aca="false">9.5*1.37</f>
        <v>13.02</v>
      </c>
      <c r="F59" s="422" t="s">
        <v>857</v>
      </c>
      <c r="G59" s="405" t="n">
        <f aca="false">IF(F59="FOB",E59*1.07,IF(F59="CIF",E59,""))</f>
        <v>13.02</v>
      </c>
    </row>
    <row r="60" s="238" customFormat="true" ht="22.5" hidden="false" customHeight="true" outlineLevel="0" collapsed="false">
      <c r="A60" s="406" t="n">
        <v>3</v>
      </c>
      <c r="B60" s="407" t="str">
        <f aca="false">B57</f>
        <v>GUIA PRÉ-MOLDADA EM CONCRETO 100x20x9 CM</v>
      </c>
      <c r="C60" s="408" t="s">
        <v>25</v>
      </c>
      <c r="D60" s="409" t="s">
        <v>886</v>
      </c>
      <c r="E60" s="421" t="n">
        <f aca="false">10.77*1.37</f>
        <v>14.75</v>
      </c>
      <c r="F60" s="427" t="s">
        <v>857</v>
      </c>
      <c r="G60" s="405" t="n">
        <f aca="false">IF(F60="FOB",E60*1.07,IF(F60="CIF",E60,""))</f>
        <v>14.75</v>
      </c>
    </row>
    <row r="61" customFormat="false" ht="15.75" hidden="false" customHeight="false" outlineLevel="0" collapsed="false">
      <c r="A61" s="411"/>
      <c r="B61" s="412"/>
      <c r="C61" s="413"/>
      <c r="D61" s="414" t="s">
        <v>859</v>
      </c>
      <c r="E61" s="414"/>
      <c r="F61" s="414"/>
      <c r="G61" s="415" t="n">
        <f aca="false">MEDIAN(G58:G60)</f>
        <v>13.7</v>
      </c>
    </row>
    <row r="62" s="240" customFormat="true" ht="20.25" hidden="false" customHeight="true" outlineLevel="0" collapsed="false">
      <c r="A62" s="394" t="s">
        <v>887</v>
      </c>
      <c r="B62" s="395" t="s">
        <v>882</v>
      </c>
      <c r="C62" s="396" t="s">
        <v>34</v>
      </c>
      <c r="D62" s="396" t="s">
        <v>853</v>
      </c>
      <c r="E62" s="396" t="s">
        <v>883</v>
      </c>
      <c r="F62" s="396" t="s">
        <v>855</v>
      </c>
      <c r="G62" s="397"/>
    </row>
    <row r="63" s="238" customFormat="true" ht="22.5" hidden="false" customHeight="true" outlineLevel="0" collapsed="false">
      <c r="A63" s="399" t="n">
        <v>1</v>
      </c>
      <c r="B63" s="400" t="s">
        <v>888</v>
      </c>
      <c r="C63" s="401" t="s">
        <v>25</v>
      </c>
      <c r="D63" s="402" t="s">
        <v>889</v>
      </c>
      <c r="E63" s="419" t="n">
        <f aca="false">0.35*1.37</f>
        <v>0.48</v>
      </c>
      <c r="F63" s="420" t="s">
        <v>857</v>
      </c>
      <c r="G63" s="405" t="n">
        <f aca="false">IF(F63="FOB",E63*1.07,IF(F63="CIF",E63,""))</f>
        <v>0.48</v>
      </c>
    </row>
    <row r="64" customFormat="false" ht="22.5" hidden="false" customHeight="true" outlineLevel="0" collapsed="false">
      <c r="A64" s="406" t="n">
        <v>2</v>
      </c>
      <c r="B64" s="407" t="s">
        <v>888</v>
      </c>
      <c r="C64" s="408" t="s">
        <v>25</v>
      </c>
      <c r="D64" s="409" t="s">
        <v>890</v>
      </c>
      <c r="E64" s="426" t="n">
        <f aca="false">0.85*1.37</f>
        <v>1.16</v>
      </c>
      <c r="F64" s="422" t="s">
        <v>857</v>
      </c>
      <c r="G64" s="405" t="n">
        <f aca="false">IF(F64="FOB",E64*1.07,IF(F64="CIF",E64,""))</f>
        <v>1.16</v>
      </c>
    </row>
    <row r="65" s="238" customFormat="true" ht="22.5" hidden="false" customHeight="true" outlineLevel="0" collapsed="false">
      <c r="A65" s="406" t="n">
        <v>3</v>
      </c>
      <c r="B65" s="407" t="s">
        <v>888</v>
      </c>
      <c r="C65" s="408" t="s">
        <v>25</v>
      </c>
      <c r="D65" s="409" t="s">
        <v>891</v>
      </c>
      <c r="E65" s="421" t="n">
        <f aca="false">0.47*1.37</f>
        <v>0.64</v>
      </c>
      <c r="F65" s="427" t="s">
        <v>857</v>
      </c>
      <c r="G65" s="405" t="n">
        <f aca="false">IF(F65="FOB",E65*1.07,IF(F65="CIF",E65,""))</f>
        <v>0.64</v>
      </c>
    </row>
    <row r="66" customFormat="false" ht="15.75" hidden="false" customHeight="false" outlineLevel="0" collapsed="false">
      <c r="A66" s="411"/>
      <c r="B66" s="412"/>
      <c r="C66" s="413"/>
      <c r="D66" s="414" t="s">
        <v>859</v>
      </c>
      <c r="E66" s="414"/>
      <c r="F66" s="414"/>
      <c r="G66" s="415" t="n">
        <f aca="false">MEDIAN(G63:G65)</f>
        <v>0.64</v>
      </c>
    </row>
  </sheetData>
  <mergeCells count="4">
    <mergeCell ref="B1:G1"/>
    <mergeCell ref="B2:G2"/>
    <mergeCell ref="A3:G3"/>
    <mergeCell ref="A4:G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3.28"/>
    <col collapsed="false" customWidth="true" hidden="false" outlineLevel="0" max="3" min="3" style="0" width="14.14"/>
    <col collapsed="false" customWidth="true" hidden="false" outlineLevel="0" max="5" min="5" style="0" width="17.85"/>
    <col collapsed="false" customWidth="true" hidden="false" outlineLevel="0" max="6" min="6" style="0" width="16.99"/>
    <col collapsed="false" customWidth="true" hidden="false" outlineLevel="0" max="7" min="7" style="0" width="16.28"/>
    <col collapsed="false" customWidth="true" hidden="false" outlineLevel="0" max="8" min="8" style="0" width="16.13"/>
    <col collapsed="false" customWidth="true" hidden="false" outlineLevel="0" max="9" min="9" style="0" width="15.85"/>
    <col collapsed="false" customWidth="true" hidden="false" outlineLevel="0" max="10" min="10" style="0" width="15.56"/>
    <col collapsed="false" customWidth="true" hidden="true" outlineLevel="0" max="12" min="11" style="0" width="16.99"/>
    <col collapsed="false" customWidth="true" hidden="true" outlineLevel="0" max="13" min="13" style="0" width="12.99"/>
    <col collapsed="false" customWidth="false" hidden="true" outlineLevel="0" max="16" min="14" style="0" width="8.96"/>
  </cols>
  <sheetData>
    <row r="1" customFormat="false" ht="15" hidden="false" customHeight="false" outlineLevel="0" collapsed="false">
      <c r="A1" s="428"/>
      <c r="B1" s="428"/>
      <c r="C1" s="428"/>
      <c r="D1" s="428"/>
      <c r="E1" s="428"/>
      <c r="F1" s="428"/>
      <c r="G1" s="428"/>
      <c r="H1" s="428"/>
      <c r="I1" s="428"/>
      <c r="J1" s="428"/>
      <c r="K1" s="429"/>
      <c r="L1" s="429"/>
    </row>
    <row r="2" customFormat="false" ht="16.5" hidden="false" customHeight="true" outlineLevel="0" collapsed="false">
      <c r="A2" s="430" t="s">
        <v>1</v>
      </c>
      <c r="B2" s="430"/>
      <c r="C2" s="430"/>
      <c r="D2" s="430"/>
      <c r="E2" s="430"/>
      <c r="F2" s="430"/>
      <c r="G2" s="430"/>
      <c r="H2" s="430"/>
      <c r="I2" s="430"/>
      <c r="J2" s="430"/>
      <c r="K2" s="431"/>
      <c r="L2" s="431"/>
      <c r="M2" s="432"/>
    </row>
    <row r="3" customFormat="false" ht="16.5" hidden="false" customHeight="true" outlineLevel="0" collapsed="false">
      <c r="A3" s="430" t="str">
        <f aca="false">ORÇAMENTO!A6</f>
        <v>OBRAS E SERVIÇOS DE URBANIZAÇÃO E INFRAESTRUTURA DA PRAÇA EM 2(DOIS) NÍVEIS DO PARQUE CECI CUNHA NO MUNICÍPIO DE ARAPIRACA/AL</v>
      </c>
      <c r="B3" s="430"/>
      <c r="C3" s="430"/>
      <c r="D3" s="430"/>
      <c r="E3" s="430"/>
      <c r="F3" s="430"/>
      <c r="G3" s="430"/>
      <c r="H3" s="430"/>
      <c r="I3" s="430"/>
      <c r="J3" s="430"/>
      <c r="K3" s="431"/>
      <c r="L3" s="431"/>
      <c r="M3" s="433"/>
    </row>
    <row r="4" customFormat="false" ht="16.5" hidden="false" customHeight="true" outlineLevel="0" collapsed="false">
      <c r="A4" s="434"/>
      <c r="B4" s="435"/>
      <c r="C4" s="435"/>
      <c r="D4" s="435"/>
      <c r="E4" s="435"/>
      <c r="F4" s="435"/>
      <c r="G4" s="435"/>
      <c r="H4" s="435"/>
      <c r="I4" s="435"/>
      <c r="J4" s="436"/>
      <c r="K4" s="431"/>
      <c r="L4" s="431"/>
      <c r="M4" s="433"/>
    </row>
    <row r="5" customFormat="false" ht="8.25" hidden="false" customHeight="true" outlineLevel="0" collapsed="false">
      <c r="A5" s="437"/>
      <c r="B5" s="437"/>
      <c r="C5" s="437"/>
      <c r="D5" s="437"/>
      <c r="E5" s="437"/>
      <c r="F5" s="437"/>
      <c r="G5" s="437"/>
      <c r="H5" s="437"/>
      <c r="I5" s="437"/>
      <c r="J5" s="437"/>
      <c r="K5" s="438"/>
      <c r="L5" s="438"/>
      <c r="M5" s="439"/>
    </row>
    <row r="6" s="443" customFormat="true" ht="18" hidden="false" customHeight="false" outlineLevel="0" collapsed="false">
      <c r="A6" s="440" t="s">
        <v>892</v>
      </c>
      <c r="B6" s="440"/>
      <c r="C6" s="440"/>
      <c r="D6" s="440"/>
      <c r="E6" s="440"/>
      <c r="F6" s="440"/>
      <c r="G6" s="440"/>
      <c r="H6" s="440"/>
      <c r="I6" s="440"/>
      <c r="J6" s="440"/>
      <c r="K6" s="441"/>
      <c r="L6" s="441"/>
      <c r="M6" s="442"/>
    </row>
    <row r="7" customFormat="false" ht="17.25" hidden="false" customHeight="true" outlineLevel="0" collapsed="false">
      <c r="A7" s="444" t="s">
        <v>893</v>
      </c>
      <c r="B7" s="445" t="s">
        <v>894</v>
      </c>
      <c r="C7" s="446" t="s">
        <v>895</v>
      </c>
      <c r="D7" s="447" t="s">
        <v>16</v>
      </c>
      <c r="E7" s="448"/>
      <c r="F7" s="449"/>
      <c r="G7" s="449" t="s">
        <v>896</v>
      </c>
      <c r="H7" s="449"/>
      <c r="I7" s="449"/>
      <c r="J7" s="450"/>
      <c r="K7" s="451"/>
      <c r="L7" s="451"/>
      <c r="M7" s="439"/>
    </row>
    <row r="8" customFormat="false" ht="15.75" hidden="false" customHeight="false" outlineLevel="0" collapsed="false">
      <c r="A8" s="444"/>
      <c r="B8" s="445"/>
      <c r="C8" s="446"/>
      <c r="D8" s="447"/>
      <c r="E8" s="452" t="s">
        <v>897</v>
      </c>
      <c r="F8" s="453" t="s">
        <v>898</v>
      </c>
      <c r="G8" s="452" t="s">
        <v>899</v>
      </c>
      <c r="H8" s="453" t="s">
        <v>900</v>
      </c>
      <c r="I8" s="452" t="s">
        <v>901</v>
      </c>
      <c r="J8" s="453" t="s">
        <v>902</v>
      </c>
      <c r="K8" s="451"/>
      <c r="L8" s="451"/>
      <c r="M8" s="439" t="s">
        <v>903</v>
      </c>
    </row>
    <row r="9" customFormat="false" ht="15.75" hidden="false" customHeight="false" outlineLevel="0" collapsed="false">
      <c r="A9" s="454" t="n">
        <f aca="false">ORÇAMENTO!A9</f>
        <v>1</v>
      </c>
      <c r="B9" s="455" t="str">
        <f aca="false">ORÇAMENTO!D9</f>
        <v>DEMOLIÇÕES E RETIRADAS</v>
      </c>
      <c r="C9" s="456" t="n">
        <f aca="false">ORÇAMENTO!I9</f>
        <v>5075.22</v>
      </c>
      <c r="D9" s="457" t="n">
        <f aca="false">C9/$C$42</f>
        <v>0.0027</v>
      </c>
      <c r="E9" s="458" t="n">
        <v>1</v>
      </c>
      <c r="F9" s="459"/>
      <c r="G9" s="459"/>
      <c r="H9" s="459"/>
      <c r="I9" s="460"/>
      <c r="J9" s="461"/>
      <c r="K9" s="451"/>
      <c r="L9" s="451"/>
      <c r="M9" s="439"/>
    </row>
    <row r="10" customFormat="false" ht="15.75" hidden="false" customHeight="false" outlineLevel="0" collapsed="false">
      <c r="A10" s="454"/>
      <c r="B10" s="455"/>
      <c r="C10" s="456"/>
      <c r="D10" s="457"/>
      <c r="E10" s="462" t="n">
        <f aca="false">$C9*E9</f>
        <v>5075.22</v>
      </c>
      <c r="F10" s="463"/>
      <c r="G10" s="463"/>
      <c r="H10" s="463"/>
      <c r="I10" s="464"/>
      <c r="J10" s="465"/>
      <c r="K10" s="466" t="n">
        <f aca="false">SUM(E10:J10)</f>
        <v>5075.22</v>
      </c>
      <c r="L10" s="467" t="n">
        <f aca="false">C9-K10</f>
        <v>0</v>
      </c>
      <c r="M10" s="439"/>
    </row>
    <row r="11" customFormat="false" ht="15.75" hidden="false" customHeight="false" outlineLevel="0" collapsed="false">
      <c r="A11" s="468" t="n">
        <f aca="false">ORÇAMENTO!A19</f>
        <v>2</v>
      </c>
      <c r="B11" s="469" t="str">
        <f aca="false">ORÇAMENTO!D19</f>
        <v>SERVIÇOS PRELIMINARES</v>
      </c>
      <c r="C11" s="470" t="n">
        <f aca="false">ORÇAMENTO!I19</f>
        <v>68047.76</v>
      </c>
      <c r="D11" s="471" t="n">
        <f aca="false">C11/$C$42</f>
        <v>0.0361</v>
      </c>
      <c r="E11" s="458" t="n">
        <v>1</v>
      </c>
      <c r="F11" s="459"/>
      <c r="G11" s="459"/>
      <c r="H11" s="459"/>
      <c r="I11" s="460"/>
      <c r="J11" s="461"/>
      <c r="K11" s="472"/>
      <c r="L11" s="467" t="n">
        <f aca="false">C10-K11</f>
        <v>0</v>
      </c>
      <c r="M11" s="473" t="n">
        <f aca="false">SUM(E11:J11)</f>
        <v>1</v>
      </c>
      <c r="N11" s="0" t="str">
        <f aca="false">IF(M11=100%,"ok","nok")</f>
        <v>ok</v>
      </c>
    </row>
    <row r="12" customFormat="false" ht="12.75" hidden="false" customHeight="true" outlineLevel="0" collapsed="false">
      <c r="A12" s="468"/>
      <c r="B12" s="469"/>
      <c r="C12" s="470"/>
      <c r="D12" s="471"/>
      <c r="E12" s="474" t="n">
        <f aca="false">$C11*E11</f>
        <v>68047.76</v>
      </c>
      <c r="F12" s="475"/>
      <c r="G12" s="475"/>
      <c r="H12" s="475"/>
      <c r="I12" s="476"/>
      <c r="J12" s="477"/>
      <c r="K12" s="478" t="n">
        <f aca="false">SUM(E12:J12)</f>
        <v>68047.76</v>
      </c>
      <c r="L12" s="467" t="n">
        <f aca="false">C11-K12</f>
        <v>0</v>
      </c>
      <c r="M12" s="479" t="n">
        <f aca="false">SUM(E12:J12)-C11</f>
        <v>0</v>
      </c>
    </row>
    <row r="13" customFormat="false" ht="12.75" hidden="false" customHeight="true" outlineLevel="0" collapsed="false">
      <c r="A13" s="468" t="n">
        <f aca="false">ORÇAMENTO!A23</f>
        <v>3</v>
      </c>
      <c r="B13" s="469" t="str">
        <f aca="false">ORÇAMENTO!D23</f>
        <v>SERVIÇOS TÉCNICOS</v>
      </c>
      <c r="C13" s="470" t="n">
        <f aca="false">ORÇAMENTO!I23</f>
        <v>131010.12</v>
      </c>
      <c r="D13" s="471" t="n">
        <f aca="false">C13/$C$42</f>
        <v>0.0694</v>
      </c>
      <c r="E13" s="480" t="n">
        <f aca="false">1/6</f>
        <v>0.1666667</v>
      </c>
      <c r="F13" s="480" t="n">
        <f aca="false">1/6</f>
        <v>0.1666667</v>
      </c>
      <c r="G13" s="480" t="n">
        <f aca="false">1/6</f>
        <v>0.1666667</v>
      </c>
      <c r="H13" s="480" t="n">
        <f aca="false">1/6</f>
        <v>0.1666667</v>
      </c>
      <c r="I13" s="480" t="n">
        <f aca="false">1/6</f>
        <v>0.1666667</v>
      </c>
      <c r="J13" s="481" t="n">
        <f aca="false">1/6</f>
        <v>0.1666667</v>
      </c>
      <c r="K13" s="472"/>
      <c r="L13" s="467" t="n">
        <f aca="false">C12-K13</f>
        <v>0</v>
      </c>
      <c r="M13" s="473" t="n">
        <f aca="false">SUM(E13:J13)</f>
        <v>1</v>
      </c>
      <c r="N13" s="0" t="str">
        <f aca="false">IF(M13=100%,"ok","nok")</f>
        <v>ok</v>
      </c>
    </row>
    <row r="14" customFormat="false" ht="12.75" hidden="false" customHeight="true" outlineLevel="0" collapsed="false">
      <c r="A14" s="468"/>
      <c r="B14" s="469"/>
      <c r="C14" s="470"/>
      <c r="D14" s="471"/>
      <c r="E14" s="474" t="n">
        <f aca="false">$C13*E13</f>
        <v>21835.02</v>
      </c>
      <c r="F14" s="474" t="n">
        <f aca="false">$C13*F13</f>
        <v>21835.02</v>
      </c>
      <c r="G14" s="474" t="n">
        <f aca="false">$C13*G13</f>
        <v>21835.02</v>
      </c>
      <c r="H14" s="474" t="n">
        <f aca="false">$C13*H13</f>
        <v>21835.02</v>
      </c>
      <c r="I14" s="474" t="n">
        <f aca="false">$C13*I13</f>
        <v>21835.02</v>
      </c>
      <c r="J14" s="482" t="n">
        <f aca="false">C13-E14-F14-G14-H14-I14</f>
        <v>21835.02</v>
      </c>
      <c r="K14" s="483" t="n">
        <f aca="false">SUM(E14:J14)</f>
        <v>131010.12</v>
      </c>
      <c r="L14" s="467" t="n">
        <f aca="false">C13-K14</f>
        <v>0</v>
      </c>
      <c r="M14" s="479" t="n">
        <f aca="false">SUM(E14:J14)-C13</f>
        <v>0</v>
      </c>
    </row>
    <row r="15" customFormat="false" ht="12.75" hidden="false" customHeight="true" outlineLevel="0" collapsed="false">
      <c r="A15" s="468" t="n">
        <f aca="false">ORÇAMENTO!A25</f>
        <v>4</v>
      </c>
      <c r="B15" s="469" t="str">
        <f aca="false">ORÇAMENTO!D25</f>
        <v>INFRAESTRUTURA</v>
      </c>
      <c r="C15" s="470" t="n">
        <f aca="false">ORÇAMENTO!I25</f>
        <v>57758.69</v>
      </c>
      <c r="D15" s="471" t="n">
        <f aca="false">C15/$C$42</f>
        <v>0.0306</v>
      </c>
      <c r="E15" s="458" t="n">
        <v>0.3</v>
      </c>
      <c r="F15" s="484" t="n">
        <v>0.35</v>
      </c>
      <c r="G15" s="485" t="n">
        <v>0.35</v>
      </c>
      <c r="H15" s="459"/>
      <c r="I15" s="486"/>
      <c r="J15" s="487"/>
      <c r="K15" s="472"/>
      <c r="L15" s="467" t="n">
        <f aca="false">C14-K15</f>
        <v>0</v>
      </c>
      <c r="M15" s="473" t="n">
        <f aca="false">SUM(E15:J15)</f>
        <v>1</v>
      </c>
      <c r="N15" s="0" t="str">
        <f aca="false">IF(M15=100%,"ok","nok")</f>
        <v>ok</v>
      </c>
    </row>
    <row r="16" customFormat="false" ht="12.75" hidden="false" customHeight="true" outlineLevel="0" collapsed="false">
      <c r="A16" s="468"/>
      <c r="B16" s="469"/>
      <c r="C16" s="470"/>
      <c r="D16" s="471"/>
      <c r="E16" s="488" t="n">
        <f aca="false">$C15*E15</f>
        <v>17327.607</v>
      </c>
      <c r="F16" s="489" t="n">
        <f aca="false">$C15*F15</f>
        <v>20215.542</v>
      </c>
      <c r="G16" s="490" t="n">
        <f aca="false">C15-E16-F16</f>
        <v>20215.541</v>
      </c>
      <c r="H16" s="491"/>
      <c r="I16" s="492"/>
      <c r="J16" s="493"/>
      <c r="K16" s="483" t="n">
        <f aca="false">SUM(E16:J16)</f>
        <v>57758.69</v>
      </c>
      <c r="L16" s="467" t="n">
        <f aca="false">C15-K16</f>
        <v>0</v>
      </c>
      <c r="M16" s="479" t="n">
        <f aca="false">SUM(E16:J16)-C15</f>
        <v>0</v>
      </c>
    </row>
    <row r="17" customFormat="false" ht="12.75" hidden="false" customHeight="true" outlineLevel="0" collapsed="false">
      <c r="A17" s="468" t="n">
        <f aca="false">ORÇAMENTO!A36</f>
        <v>5</v>
      </c>
      <c r="B17" s="469" t="str">
        <f aca="false">ORÇAMENTO!D36</f>
        <v>ESTRUTURAS EM CONCRETO</v>
      </c>
      <c r="C17" s="470" t="n">
        <f aca="false">ORÇAMENTO!I36</f>
        <v>1157121.86</v>
      </c>
      <c r="D17" s="471" t="n">
        <f aca="false">C17/$C$42</f>
        <v>0.6134</v>
      </c>
      <c r="E17" s="484" t="n">
        <v>0.2</v>
      </c>
      <c r="F17" s="484" t="n">
        <v>0.2</v>
      </c>
      <c r="G17" s="485" t="n">
        <v>0.3</v>
      </c>
      <c r="H17" s="485" t="n">
        <v>0.3</v>
      </c>
      <c r="I17" s="459"/>
      <c r="J17" s="487"/>
      <c r="K17" s="483"/>
      <c r="L17" s="467" t="n">
        <f aca="false">C16-K17</f>
        <v>0</v>
      </c>
      <c r="M17" s="473" t="n">
        <f aca="false">SUM(E17:J17)</f>
        <v>1</v>
      </c>
      <c r="N17" s="0" t="str">
        <f aca="false">IF(M17=100%,"ok","nok")</f>
        <v>ok</v>
      </c>
    </row>
    <row r="18" customFormat="false" ht="12.75" hidden="false" customHeight="true" outlineLevel="0" collapsed="false">
      <c r="A18" s="468"/>
      <c r="B18" s="469"/>
      <c r="C18" s="470"/>
      <c r="D18" s="471"/>
      <c r="E18" s="494" t="n">
        <f aca="false">$C17*E17</f>
        <v>231424.37</v>
      </c>
      <c r="F18" s="494" t="n">
        <f aca="false">$C17*F17</f>
        <v>231424.37</v>
      </c>
      <c r="G18" s="495" t="n">
        <f aca="false">$C17*G17</f>
        <v>347136.56</v>
      </c>
      <c r="H18" s="496" t="n">
        <f aca="false">C17-E18-F18-G18</f>
        <v>347136.56</v>
      </c>
      <c r="I18" s="496"/>
      <c r="J18" s="493"/>
      <c r="K18" s="483" t="n">
        <f aca="false">SUM(E18:J18)</f>
        <v>1157121.86</v>
      </c>
      <c r="L18" s="467" t="n">
        <f aca="false">C17-K18</f>
        <v>0</v>
      </c>
      <c r="M18" s="479" t="n">
        <f aca="false">SUM(E18:J18)-C17</f>
        <v>0</v>
      </c>
    </row>
    <row r="19" customFormat="false" ht="12.75" hidden="false" customHeight="true" outlineLevel="0" collapsed="false">
      <c r="A19" s="468" t="n">
        <f aca="false">ORÇAMENTO!A51</f>
        <v>6</v>
      </c>
      <c r="B19" s="469" t="str">
        <f aca="false">ORÇAMENTO!D51</f>
        <v>FECHAMENTO</v>
      </c>
      <c r="C19" s="470" t="n">
        <f aca="false">ORÇAMENTO!I51</f>
        <v>4289.5</v>
      </c>
      <c r="D19" s="471" t="n">
        <f aca="false">C19/$C$42</f>
        <v>0.0023</v>
      </c>
      <c r="E19" s="486"/>
      <c r="F19" s="485" t="n">
        <v>0.2</v>
      </c>
      <c r="G19" s="485" t="n">
        <v>0.2</v>
      </c>
      <c r="H19" s="485" t="n">
        <v>0.3</v>
      </c>
      <c r="I19" s="485" t="n">
        <v>0.3</v>
      </c>
      <c r="J19" s="487"/>
      <c r="K19" s="472"/>
      <c r="L19" s="467" t="n">
        <f aca="false">C18-K19</f>
        <v>0</v>
      </c>
      <c r="M19" s="473" t="n">
        <f aca="false">SUM(E19:J19)</f>
        <v>1</v>
      </c>
      <c r="N19" s="0" t="str">
        <f aca="false">IF(M19=100%,"ok","nok")</f>
        <v>ok</v>
      </c>
    </row>
    <row r="20" customFormat="false" ht="12.75" hidden="false" customHeight="true" outlineLevel="0" collapsed="false">
      <c r="A20" s="468"/>
      <c r="B20" s="469"/>
      <c r="C20" s="470"/>
      <c r="D20" s="471"/>
      <c r="E20" s="492"/>
      <c r="F20" s="490" t="n">
        <f aca="false">$C19*F19</f>
        <v>857.9</v>
      </c>
      <c r="G20" s="490" t="n">
        <f aca="false">$C19*G19</f>
        <v>857.9</v>
      </c>
      <c r="H20" s="490" t="n">
        <f aca="false">$C19*H19</f>
        <v>1286.85</v>
      </c>
      <c r="I20" s="490" t="n">
        <f aca="false">C19-F20-G20-H20</f>
        <v>1286.85</v>
      </c>
      <c r="J20" s="493"/>
      <c r="K20" s="483" t="n">
        <f aca="false">SUM(E20:J20)</f>
        <v>4289.5</v>
      </c>
      <c r="L20" s="467" t="n">
        <f aca="false">C19-K20</f>
        <v>0</v>
      </c>
      <c r="M20" s="479" t="n">
        <f aca="false">SUM(E20:J20)-C19</f>
        <v>0</v>
      </c>
    </row>
    <row r="21" customFormat="false" ht="12.75" hidden="false" customHeight="true" outlineLevel="0" collapsed="false">
      <c r="A21" s="468" t="n">
        <f aca="false">ORÇAMENTO!A53</f>
        <v>7</v>
      </c>
      <c r="B21" s="469" t="str">
        <f aca="false">ORÇAMENTO!D53</f>
        <v>REVESTIMENTOS DE PAREDE</v>
      </c>
      <c r="C21" s="470" t="n">
        <f aca="false">ORÇAMENTO!I53</f>
        <v>28177.35</v>
      </c>
      <c r="D21" s="471" t="n">
        <f aca="false">C21/$C$42</f>
        <v>0.0149</v>
      </c>
      <c r="E21" s="486"/>
      <c r="F21" s="485" t="n">
        <v>0.15</v>
      </c>
      <c r="G21" s="485" t="n">
        <v>0.15</v>
      </c>
      <c r="H21" s="485" t="n">
        <v>0.35</v>
      </c>
      <c r="I21" s="485" t="n">
        <v>0.35</v>
      </c>
      <c r="J21" s="461"/>
      <c r="K21" s="472"/>
      <c r="L21" s="467" t="n">
        <f aca="false">C20-K21</f>
        <v>0</v>
      </c>
      <c r="M21" s="473" t="n">
        <f aca="false">SUM(E21:J21)</f>
        <v>1</v>
      </c>
      <c r="N21" s="0" t="str">
        <f aca="false">IF(M21=100%,"ok","nok")</f>
        <v>ok</v>
      </c>
    </row>
    <row r="22" customFormat="false" ht="12.75" hidden="false" customHeight="true" outlineLevel="0" collapsed="false">
      <c r="A22" s="468"/>
      <c r="B22" s="469"/>
      <c r="C22" s="470"/>
      <c r="D22" s="471"/>
      <c r="E22" s="492"/>
      <c r="F22" s="496" t="n">
        <f aca="false">$C21*F21</f>
        <v>4226.6</v>
      </c>
      <c r="G22" s="496" t="n">
        <f aca="false">$C21*G21</f>
        <v>4226.6</v>
      </c>
      <c r="H22" s="496" t="n">
        <f aca="false">$C21*H21</f>
        <v>9862.07</v>
      </c>
      <c r="I22" s="496" t="n">
        <f aca="false">C21-F22-G22-H22</f>
        <v>9862.08</v>
      </c>
      <c r="J22" s="477"/>
      <c r="K22" s="483" t="n">
        <f aca="false">SUM(E22:J22)</f>
        <v>28177.35</v>
      </c>
      <c r="L22" s="467" t="n">
        <f aca="false">C21-K22</f>
        <v>0</v>
      </c>
      <c r="M22" s="479" t="n">
        <f aca="false">SUM(E22:J22)-C21</f>
        <v>0</v>
      </c>
    </row>
    <row r="23" customFormat="false" ht="12.75" hidden="false" customHeight="true" outlineLevel="0" collapsed="false">
      <c r="A23" s="468" t="n">
        <f aca="false">ORÇAMENTO!A61</f>
        <v>8</v>
      </c>
      <c r="B23" s="469" t="str">
        <f aca="false">ORÇAMENTO!D61</f>
        <v>PAVIMENTAÇÃO</v>
      </c>
      <c r="C23" s="470" t="n">
        <f aca="false">ORÇAMENTO!I61</f>
        <v>138252.99</v>
      </c>
      <c r="D23" s="471" t="n">
        <f aca="false">C23/$C$42</f>
        <v>0.0733</v>
      </c>
      <c r="E23" s="486"/>
      <c r="F23" s="485" t="n">
        <v>0.25</v>
      </c>
      <c r="G23" s="485" t="n">
        <v>0.25</v>
      </c>
      <c r="H23" s="485" t="n">
        <v>0.25</v>
      </c>
      <c r="I23" s="497" t="n">
        <v>0.25</v>
      </c>
      <c r="J23" s="498"/>
      <c r="K23" s="483"/>
      <c r="L23" s="467" t="n">
        <f aca="false">C22-K23</f>
        <v>0</v>
      </c>
      <c r="M23" s="473" t="n">
        <f aca="false">SUM(E23:J23)</f>
        <v>1</v>
      </c>
      <c r="N23" s="0" t="str">
        <f aca="false">IF(M23=100%,"ok","nok")</f>
        <v>ok</v>
      </c>
    </row>
    <row r="24" customFormat="false" ht="12.75" hidden="false" customHeight="true" outlineLevel="0" collapsed="false">
      <c r="A24" s="468"/>
      <c r="B24" s="469"/>
      <c r="C24" s="470"/>
      <c r="D24" s="471"/>
      <c r="E24" s="492"/>
      <c r="F24" s="495" t="n">
        <f aca="false">$C23*F23</f>
        <v>34563.25</v>
      </c>
      <c r="G24" s="495" t="n">
        <f aca="false">$C23*G23</f>
        <v>34563.25</v>
      </c>
      <c r="H24" s="495" t="n">
        <f aca="false">$C23*H23</f>
        <v>34563.25</v>
      </c>
      <c r="I24" s="496" t="n">
        <f aca="false">C23-F24-G24-H24</f>
        <v>34563.24</v>
      </c>
      <c r="J24" s="477"/>
      <c r="K24" s="483" t="n">
        <f aca="false">SUM(E24:J24)</f>
        <v>138252.99</v>
      </c>
      <c r="L24" s="467" t="n">
        <f aca="false">C23-K24</f>
        <v>0</v>
      </c>
      <c r="M24" s="479" t="n">
        <f aca="false">SUM(E24:J24)-C23</f>
        <v>0</v>
      </c>
    </row>
    <row r="25" customFormat="false" ht="12.75" hidden="false" customHeight="true" outlineLevel="0" collapsed="false">
      <c r="A25" s="468" t="n">
        <f aca="false">ORÇAMENTO!A75</f>
        <v>9</v>
      </c>
      <c r="B25" s="469" t="str">
        <f aca="false">ORÇAMENTO!D75</f>
        <v>REVESTIMENTO DE TETO</v>
      </c>
      <c r="C25" s="470" t="n">
        <f aca="false">ORÇAMENTO!I75</f>
        <v>4530.86</v>
      </c>
      <c r="D25" s="471" t="n">
        <f aca="false">C25/$C$42</f>
        <v>0.0024</v>
      </c>
      <c r="E25" s="499"/>
      <c r="F25" s="499"/>
      <c r="G25" s="485" t="n">
        <v>0.2</v>
      </c>
      <c r="H25" s="485" t="n">
        <v>0.3</v>
      </c>
      <c r="I25" s="485" t="n">
        <v>0.4</v>
      </c>
      <c r="J25" s="500" t="n">
        <v>0.1</v>
      </c>
      <c r="K25" s="472"/>
      <c r="L25" s="467" t="n">
        <f aca="false">C24-K25</f>
        <v>0</v>
      </c>
      <c r="M25" s="473" t="n">
        <f aca="false">SUM(E25:J25)</f>
        <v>1</v>
      </c>
      <c r="N25" s="0" t="str">
        <f aca="false">IF(M25=100%,"ok","nok")</f>
        <v>ok</v>
      </c>
    </row>
    <row r="26" customFormat="false" ht="12.75" hidden="false" customHeight="true" outlineLevel="0" collapsed="false">
      <c r="A26" s="468"/>
      <c r="B26" s="469"/>
      <c r="C26" s="470"/>
      <c r="D26" s="471"/>
      <c r="E26" s="501"/>
      <c r="F26" s="501"/>
      <c r="G26" s="495" t="n">
        <f aca="false">$C25*G25</f>
        <v>906.17</v>
      </c>
      <c r="H26" s="495" t="n">
        <f aca="false">$C25*H25</f>
        <v>1359.26</v>
      </c>
      <c r="I26" s="496" t="n">
        <f aca="false">$C25*I25</f>
        <v>1812.34</v>
      </c>
      <c r="J26" s="502" t="n">
        <f aca="false">C25-G26-H26-I26</f>
        <v>453.09</v>
      </c>
      <c r="K26" s="483" t="n">
        <f aca="false">SUM(E26:J26)</f>
        <v>4530.86</v>
      </c>
      <c r="L26" s="467" t="n">
        <f aca="false">C25-K26</f>
        <v>0</v>
      </c>
      <c r="M26" s="479" t="n">
        <f aca="false">SUM(E26:J26)-C25</f>
        <v>0</v>
      </c>
    </row>
    <row r="27" customFormat="false" ht="12.75" hidden="false" customHeight="true" outlineLevel="0" collapsed="false">
      <c r="A27" s="468" t="n">
        <f aca="false">ORÇAMENTO!A81</f>
        <v>10</v>
      </c>
      <c r="B27" s="469" t="str">
        <f aca="false">ORÇAMENTO!D81</f>
        <v>ESQUADRIAS</v>
      </c>
      <c r="C27" s="470" t="n">
        <f aca="false">ORÇAMENTO!I81</f>
        <v>32078.18</v>
      </c>
      <c r="D27" s="471" t="n">
        <f aca="false">C27/$C$42</f>
        <v>0.017</v>
      </c>
      <c r="E27" s="503"/>
      <c r="F27" s="503"/>
      <c r="G27" s="485" t="n">
        <v>0.25</v>
      </c>
      <c r="H27" s="485" t="n">
        <v>0.35</v>
      </c>
      <c r="I27" s="497" t="n">
        <v>0.3</v>
      </c>
      <c r="J27" s="500" t="n">
        <v>0.1</v>
      </c>
      <c r="K27" s="472"/>
      <c r="L27" s="467" t="n">
        <f aca="false">C26-K27</f>
        <v>0</v>
      </c>
      <c r="M27" s="473" t="n">
        <f aca="false">SUM(E27:J27)</f>
        <v>1</v>
      </c>
      <c r="N27" s="0" t="str">
        <f aca="false">IF(M27=100%,"ok","nok")</f>
        <v>ok</v>
      </c>
    </row>
    <row r="28" customFormat="false" ht="12.75" hidden="false" customHeight="true" outlineLevel="0" collapsed="false">
      <c r="A28" s="468"/>
      <c r="B28" s="469"/>
      <c r="C28" s="470"/>
      <c r="D28" s="471"/>
      <c r="E28" s="475"/>
      <c r="F28" s="475"/>
      <c r="G28" s="495" t="n">
        <f aca="false">$C27*G27</f>
        <v>8019.55</v>
      </c>
      <c r="H28" s="495" t="n">
        <f aca="false">$C27*H27</f>
        <v>11227.36</v>
      </c>
      <c r="I28" s="496" t="n">
        <f aca="false">$C27*I27</f>
        <v>9623.45</v>
      </c>
      <c r="J28" s="502" t="n">
        <f aca="false">C27-G28-H28-I28</f>
        <v>3207.82</v>
      </c>
      <c r="K28" s="483" t="n">
        <f aca="false">SUM(E28:J28)</f>
        <v>32078.18</v>
      </c>
      <c r="L28" s="467" t="n">
        <f aca="false">C27-K28</f>
        <v>0</v>
      </c>
      <c r="M28" s="479" t="n">
        <f aca="false">SUM(E28:J28)-C27</f>
        <v>0</v>
      </c>
    </row>
    <row r="29" customFormat="false" ht="12.75" hidden="false" customHeight="true" outlineLevel="0" collapsed="false">
      <c r="A29" s="468" t="n">
        <f aca="false">ORÇAMENTO!A86</f>
        <v>11</v>
      </c>
      <c r="B29" s="469" t="str">
        <f aca="false">ORÇAMENTO!D86</f>
        <v>DRENAGEM</v>
      </c>
      <c r="C29" s="470" t="n">
        <f aca="false">ORÇAMENTO!I86</f>
        <v>7492.39</v>
      </c>
      <c r="D29" s="471" t="n">
        <f aca="false">C29/$C$42</f>
        <v>0.004</v>
      </c>
      <c r="E29" s="486"/>
      <c r="F29" s="484" t="n">
        <v>0.2</v>
      </c>
      <c r="G29" s="484" t="n">
        <v>0.25</v>
      </c>
      <c r="H29" s="485" t="n">
        <v>0.25</v>
      </c>
      <c r="I29" s="497" t="n">
        <v>0.3</v>
      </c>
      <c r="J29" s="498"/>
      <c r="K29" s="483"/>
      <c r="L29" s="467" t="n">
        <f aca="false">C28-K29</f>
        <v>0</v>
      </c>
      <c r="M29" s="473" t="n">
        <f aca="false">SUM(E29:J29)</f>
        <v>1</v>
      </c>
      <c r="N29" s="0" t="str">
        <f aca="false">IF(M29=100%,"ok","nok")</f>
        <v>ok</v>
      </c>
    </row>
    <row r="30" customFormat="false" ht="12.75" hidden="false" customHeight="true" outlineLevel="0" collapsed="false">
      <c r="A30" s="468"/>
      <c r="B30" s="469"/>
      <c r="C30" s="470"/>
      <c r="D30" s="471"/>
      <c r="E30" s="492"/>
      <c r="F30" s="489" t="n">
        <f aca="false">$C29*F29</f>
        <v>1498.478</v>
      </c>
      <c r="G30" s="489" t="n">
        <f aca="false">$C29*G29</f>
        <v>1873.098</v>
      </c>
      <c r="H30" s="490" t="n">
        <f aca="false">$C29*H29</f>
        <v>1873.098</v>
      </c>
      <c r="I30" s="491" t="n">
        <f aca="false">C29-F30-G30-H30</f>
        <v>2247.716</v>
      </c>
      <c r="J30" s="477"/>
      <c r="K30" s="483" t="n">
        <f aca="false">SUM(E30:J30)</f>
        <v>7492.39</v>
      </c>
      <c r="L30" s="467" t="n">
        <f aca="false">C29-K30</f>
        <v>0</v>
      </c>
      <c r="M30" s="479" t="n">
        <f aca="false">SUM(E30:J30)-C29</f>
        <v>0</v>
      </c>
    </row>
    <row r="31" customFormat="false" ht="12.75" hidden="false" customHeight="true" outlineLevel="0" collapsed="false">
      <c r="A31" s="468" t="n">
        <f aca="false">ORÇAMENTO!A89</f>
        <v>12</v>
      </c>
      <c r="B31" s="469" t="str">
        <f aca="false">ORÇAMENTO!D89</f>
        <v>INSTALAÇÕES HIDROSANITÁRIAS</v>
      </c>
      <c r="C31" s="470" t="n">
        <f aca="false">ORÇAMENTO!I89</f>
        <v>7124.44</v>
      </c>
      <c r="D31" s="471" t="n">
        <f aca="false">C31/$C$42</f>
        <v>0.0038</v>
      </c>
      <c r="E31" s="486"/>
      <c r="F31" s="484" t="n">
        <v>0.2</v>
      </c>
      <c r="G31" s="484" t="n">
        <v>0.25</v>
      </c>
      <c r="H31" s="485" t="n">
        <v>0.25</v>
      </c>
      <c r="I31" s="497" t="n">
        <v>0.3</v>
      </c>
      <c r="J31" s="498"/>
      <c r="K31" s="483"/>
      <c r="L31" s="467" t="n">
        <f aca="false">C30-K31</f>
        <v>0</v>
      </c>
      <c r="M31" s="473" t="n">
        <f aca="false">SUM(E31:J31)</f>
        <v>1</v>
      </c>
      <c r="N31" s="0" t="str">
        <f aca="false">IF(M31=100%,"ok","nok")</f>
        <v>ok</v>
      </c>
    </row>
    <row r="32" customFormat="false" ht="12.75" hidden="false" customHeight="true" outlineLevel="0" collapsed="false">
      <c r="A32" s="468"/>
      <c r="B32" s="469"/>
      <c r="C32" s="470"/>
      <c r="D32" s="471"/>
      <c r="E32" s="492"/>
      <c r="F32" s="494" t="n">
        <f aca="false">$C31*F31</f>
        <v>1424.89</v>
      </c>
      <c r="G32" s="494" t="n">
        <f aca="false">$C31*G31</f>
        <v>1781.11</v>
      </c>
      <c r="H32" s="495" t="n">
        <f aca="false">$C31*H31</f>
        <v>1781.11</v>
      </c>
      <c r="I32" s="496" t="n">
        <f aca="false">C31-F32-G32-H32</f>
        <v>2137.33</v>
      </c>
      <c r="J32" s="477"/>
      <c r="K32" s="483" t="n">
        <f aca="false">SUM(E32:J32)</f>
        <v>7124.44</v>
      </c>
      <c r="L32" s="467" t="n">
        <f aca="false">C31-K32</f>
        <v>0</v>
      </c>
      <c r="M32" s="479" t="n">
        <f aca="false">SUM(E32:J32)-C31</f>
        <v>0</v>
      </c>
    </row>
    <row r="33" customFormat="false" ht="12.75" hidden="false" customHeight="true" outlineLevel="0" collapsed="false">
      <c r="A33" s="468" t="n">
        <f aca="false">ORÇAMENTO!A120</f>
        <v>13</v>
      </c>
      <c r="B33" s="469" t="str">
        <f aca="false">ORÇAMENTO!D120</f>
        <v>INSTALAÇÕES ELÉTRICAS</v>
      </c>
      <c r="C33" s="470" t="n">
        <f aca="false">ORÇAMENTO!I120</f>
        <v>116858.46</v>
      </c>
      <c r="D33" s="471" t="n">
        <f aca="false">C33/$C$42</f>
        <v>0.0619</v>
      </c>
      <c r="E33" s="486"/>
      <c r="F33" s="486"/>
      <c r="G33" s="486"/>
      <c r="H33" s="503"/>
      <c r="I33" s="500" t="n">
        <v>0.5</v>
      </c>
      <c r="J33" s="500" t="n">
        <v>0.5</v>
      </c>
      <c r="K33" s="483"/>
      <c r="L33" s="467" t="n">
        <f aca="false">C32-K33</f>
        <v>0</v>
      </c>
      <c r="M33" s="473" t="n">
        <f aca="false">SUM(E33:J33)</f>
        <v>1</v>
      </c>
      <c r="N33" s="0" t="str">
        <f aca="false">IF(M33=100%,"ok","nok")</f>
        <v>ok</v>
      </c>
    </row>
    <row r="34" customFormat="false" ht="12.75" hidden="false" customHeight="true" outlineLevel="0" collapsed="false">
      <c r="A34" s="468"/>
      <c r="B34" s="469"/>
      <c r="C34" s="470"/>
      <c r="D34" s="471"/>
      <c r="E34" s="492"/>
      <c r="F34" s="492"/>
      <c r="G34" s="492"/>
      <c r="H34" s="504"/>
      <c r="I34" s="502" t="n">
        <f aca="false">$C33*I33</f>
        <v>58429.23</v>
      </c>
      <c r="J34" s="502" t="n">
        <f aca="false">C33-I34</f>
        <v>58429.23</v>
      </c>
      <c r="K34" s="483" t="n">
        <f aca="false">SUM(E34:J34)</f>
        <v>116858.46</v>
      </c>
      <c r="L34" s="467" t="n">
        <f aca="false">C33-K34</f>
        <v>0</v>
      </c>
      <c r="M34" s="479" t="n">
        <f aca="false">SUM(E34:J34)-C33</f>
        <v>0</v>
      </c>
    </row>
    <row r="35" customFormat="false" ht="12.75" hidden="false" customHeight="true" outlineLevel="0" collapsed="false">
      <c r="A35" s="468" t="n">
        <f aca="false">ORÇAMENTO!A141</f>
        <v>14</v>
      </c>
      <c r="B35" s="469" t="str">
        <f aca="false">ORÇAMENTO!D141</f>
        <v>PAISAGISMO</v>
      </c>
      <c r="C35" s="470" t="n">
        <f aca="false">ORÇAMENTO!I141</f>
        <v>15311.27</v>
      </c>
      <c r="D35" s="471" t="n">
        <f aca="false">C35/$C$42</f>
        <v>0.0081</v>
      </c>
      <c r="E35" s="486"/>
      <c r="F35" s="486"/>
      <c r="G35" s="486"/>
      <c r="H35" s="503"/>
      <c r="I35" s="500" t="n">
        <v>0.3</v>
      </c>
      <c r="J35" s="500" t="n">
        <v>0.7</v>
      </c>
      <c r="K35" s="483"/>
      <c r="L35" s="467" t="n">
        <f aca="false">C34-K35</f>
        <v>0</v>
      </c>
      <c r="M35" s="473" t="n">
        <f aca="false">SUM(E35:J35)</f>
        <v>1</v>
      </c>
      <c r="N35" s="0" t="str">
        <f aca="false">IF(M35=100%,"ok","nok")</f>
        <v>ok</v>
      </c>
    </row>
    <row r="36" customFormat="false" ht="12.75" hidden="false" customHeight="true" outlineLevel="0" collapsed="false">
      <c r="A36" s="468"/>
      <c r="B36" s="469"/>
      <c r="C36" s="470"/>
      <c r="D36" s="471"/>
      <c r="E36" s="492"/>
      <c r="F36" s="492"/>
      <c r="G36" s="492"/>
      <c r="H36" s="504"/>
      <c r="I36" s="505" t="n">
        <f aca="false">$C35*I35</f>
        <v>4593.38</v>
      </c>
      <c r="J36" s="505" t="n">
        <f aca="false">C35-I36</f>
        <v>10717.89</v>
      </c>
      <c r="K36" s="483" t="n">
        <f aca="false">SUM(E36:J36)</f>
        <v>15311.27</v>
      </c>
      <c r="L36" s="467" t="n">
        <f aca="false">C35-K36</f>
        <v>0</v>
      </c>
      <c r="M36" s="479" t="n">
        <f aca="false">SUM(E36:J36)-C35</f>
        <v>0</v>
      </c>
    </row>
    <row r="37" customFormat="false" ht="12.75" hidden="false" customHeight="true" outlineLevel="0" collapsed="false">
      <c r="A37" s="468" t="n">
        <f aca="false">ORÇAMENTO!A151</f>
        <v>15</v>
      </c>
      <c r="B37" s="469" t="str">
        <f aca="false">ORÇAMENTO!D151</f>
        <v>DIVERSOS</v>
      </c>
      <c r="C37" s="506" t="n">
        <f aca="false">ORÇAMENTO!I151</f>
        <v>107874.27</v>
      </c>
      <c r="D37" s="471" t="n">
        <f aca="false">C37/$C$42</f>
        <v>0.0572</v>
      </c>
      <c r="E37" s="486"/>
      <c r="F37" s="503"/>
      <c r="G37" s="503"/>
      <c r="H37" s="503"/>
      <c r="I37" s="507" t="n">
        <v>0.5</v>
      </c>
      <c r="J37" s="507" t="n">
        <v>0.5</v>
      </c>
      <c r="K37" s="508"/>
      <c r="L37" s="467" t="n">
        <f aca="false">C36-K37</f>
        <v>0</v>
      </c>
      <c r="M37" s="509" t="n">
        <f aca="false">SUM(E37:J37)</f>
        <v>1</v>
      </c>
      <c r="N37" s="0" t="str">
        <f aca="false">IF(M37=100%,"ok","nok")</f>
        <v>ok</v>
      </c>
    </row>
    <row r="38" customFormat="false" ht="12.75" hidden="false" customHeight="true" outlineLevel="0" collapsed="false">
      <c r="A38" s="468"/>
      <c r="B38" s="469"/>
      <c r="C38" s="506"/>
      <c r="D38" s="471"/>
      <c r="E38" s="476"/>
      <c r="F38" s="475"/>
      <c r="G38" s="475"/>
      <c r="H38" s="475"/>
      <c r="I38" s="510" t="n">
        <f aca="false">$C37*I37</f>
        <v>53937.14</v>
      </c>
      <c r="J38" s="510" t="n">
        <f aca="false">C37-I38</f>
        <v>53937.13</v>
      </c>
      <c r="K38" s="483" t="n">
        <f aca="false">SUM(E38:J38)</f>
        <v>107874.27</v>
      </c>
      <c r="L38" s="467" t="n">
        <f aca="false">C37-K38</f>
        <v>0</v>
      </c>
      <c r="M38" s="479" t="n">
        <f aca="false">SUM(E38:J38)-C37</f>
        <v>0</v>
      </c>
    </row>
    <row r="39" customFormat="false" ht="12.75" hidden="false" customHeight="true" outlineLevel="0" collapsed="false">
      <c r="A39" s="468" t="n">
        <f aca="false">ORÇAMENTO!A162</f>
        <v>16</v>
      </c>
      <c r="B39" s="469" t="str">
        <f aca="false">ORÇAMENTO!D162</f>
        <v>LIMPEZA FINAL</v>
      </c>
      <c r="C39" s="470" t="n">
        <f aca="false">ORÇAMENTO!I162</f>
        <v>5463.62</v>
      </c>
      <c r="D39" s="471" t="n">
        <f aca="false">C39/$C$42</f>
        <v>0.0029</v>
      </c>
      <c r="E39" s="486"/>
      <c r="F39" s="503"/>
      <c r="G39" s="503"/>
      <c r="H39" s="503"/>
      <c r="I39" s="486"/>
      <c r="J39" s="500" t="n">
        <v>1</v>
      </c>
      <c r="K39" s="472"/>
      <c r="L39" s="467" t="n">
        <f aca="false">C38-K39</f>
        <v>0</v>
      </c>
      <c r="M39" s="473" t="n">
        <f aca="false">SUM(E39:J39)</f>
        <v>1</v>
      </c>
      <c r="N39" s="0" t="str">
        <f aca="false">IF(M39=100%,"ok","nok")</f>
        <v>ok</v>
      </c>
    </row>
    <row r="40" customFormat="false" ht="12.75" hidden="false" customHeight="true" outlineLevel="0" collapsed="false">
      <c r="A40" s="468"/>
      <c r="B40" s="469"/>
      <c r="C40" s="470"/>
      <c r="D40" s="471"/>
      <c r="E40" s="476"/>
      <c r="F40" s="475"/>
      <c r="G40" s="475"/>
      <c r="H40" s="475"/>
      <c r="I40" s="476"/>
      <c r="J40" s="510" t="n">
        <f aca="false">$C39*J39</f>
        <v>5463.62</v>
      </c>
      <c r="K40" s="483" t="n">
        <f aca="false">SUM(E40:J40)</f>
        <v>5463.62</v>
      </c>
      <c r="L40" s="467" t="n">
        <f aca="false">C39-K40</f>
        <v>0</v>
      </c>
      <c r="M40" s="479" t="n">
        <f aca="false">SUM(E40:J40)-C39</f>
        <v>0</v>
      </c>
    </row>
    <row r="41" customFormat="false" ht="8.25" hidden="false" customHeight="true" outlineLevel="0" collapsed="false">
      <c r="A41" s="511"/>
      <c r="B41" s="512"/>
      <c r="C41" s="512"/>
      <c r="D41" s="512"/>
      <c r="E41" s="512"/>
      <c r="F41" s="512"/>
      <c r="G41" s="512"/>
      <c r="H41" s="512"/>
      <c r="I41" s="512"/>
      <c r="J41" s="513"/>
      <c r="K41" s="514"/>
      <c r="L41" s="514"/>
      <c r="M41" s="479"/>
    </row>
    <row r="42" customFormat="false" ht="15" hidden="false" customHeight="true" outlineLevel="0" collapsed="false">
      <c r="A42" s="515" t="s">
        <v>904</v>
      </c>
      <c r="B42" s="515"/>
      <c r="C42" s="516" t="n">
        <f aca="false">SUM(C9:C40)</f>
        <v>1886466.98</v>
      </c>
      <c r="D42" s="517" t="n">
        <f aca="false">$C$42/C42</f>
        <v>1</v>
      </c>
      <c r="E42" s="518"/>
      <c r="F42" s="518"/>
      <c r="G42" s="518"/>
      <c r="H42" s="518"/>
      <c r="I42" s="518"/>
      <c r="J42" s="519"/>
      <c r="K42" s="466" t="n">
        <f aca="false">SUM(K10:K41)</f>
        <v>1886466.98</v>
      </c>
      <c r="L42" s="520"/>
      <c r="M42" s="521" t="n">
        <f aca="false">ORÇAMENTO!I164=C42</f>
        <v>1</v>
      </c>
    </row>
    <row r="43" customFormat="false" ht="9" hidden="false" customHeight="true" outlineLevel="0" collapsed="false">
      <c r="A43" s="522"/>
      <c r="B43" s="523"/>
      <c r="C43" s="523"/>
      <c r="D43" s="523"/>
      <c r="E43" s="523"/>
      <c r="F43" s="523"/>
      <c r="G43" s="438"/>
      <c r="H43" s="438"/>
      <c r="I43" s="438"/>
      <c r="J43" s="524"/>
      <c r="K43" s="438"/>
      <c r="L43" s="438"/>
      <c r="M43" s="439"/>
    </row>
    <row r="44" customFormat="false" ht="12.75" hidden="false" customHeight="true" outlineLevel="0" collapsed="false">
      <c r="A44" s="525" t="s">
        <v>905</v>
      </c>
      <c r="B44" s="525"/>
      <c r="C44" s="526" t="s">
        <v>906</v>
      </c>
      <c r="D44" s="526" t="s">
        <v>16</v>
      </c>
      <c r="E44" s="527" t="n">
        <f aca="false">((E45)/$C$42)</f>
        <v>0.1822</v>
      </c>
      <c r="F44" s="527" t="n">
        <f aca="false">((F45)/$C$42)</f>
        <v>0.1675</v>
      </c>
      <c r="G44" s="527" t="n">
        <f aca="false">((G45)/$C$42)</f>
        <v>0.234</v>
      </c>
      <c r="H44" s="527" t="n">
        <f aca="false">((H45)/$C$42)</f>
        <v>0.2284</v>
      </c>
      <c r="I44" s="527" t="n">
        <f aca="false">((I45)/$C$42)</f>
        <v>0.1062</v>
      </c>
      <c r="J44" s="528" t="n">
        <f aca="false">((J45)/$C$42)</f>
        <v>0.0817</v>
      </c>
      <c r="K44" s="529"/>
      <c r="L44" s="529"/>
      <c r="M44" s="439"/>
    </row>
    <row r="45" customFormat="false" ht="12.75" hidden="false" customHeight="true" outlineLevel="0" collapsed="false">
      <c r="A45" s="525"/>
      <c r="B45" s="525"/>
      <c r="C45" s="526"/>
      <c r="D45" s="530" t="s">
        <v>907</v>
      </c>
      <c r="E45" s="531" t="n">
        <f aca="false">(E10+E12+E14+E26+E28+E40+E16+E20+E22+E36+E34+E32+E30+E24+E38+E18)-L48</f>
        <v>343709.98</v>
      </c>
      <c r="F45" s="531" t="n">
        <f aca="false">(F10+F12+F14+F26+F28+F40+F16+F20+F22+F36+F34+F32+F30+F24+F38+F18)-L48</f>
        <v>316046.05</v>
      </c>
      <c r="G45" s="531" t="n">
        <f aca="false">(G10+G12+G14+G26+G28+G40+G16+G20+G22+G36+G34+G32+G30+G24+G38+G18)-L48</f>
        <v>441414.8</v>
      </c>
      <c r="H45" s="531" t="n">
        <f aca="false">(H10+H12+H14+H26+H28+H40+H16+H20+H22+H36+H34+H32+H30+H24+H38+H18)-L48</f>
        <v>430924.58</v>
      </c>
      <c r="I45" s="531" t="n">
        <f aca="false">(I10+I12+I14+I26+I28+I40+I16+I20+I22+I36+I34+I32+I30+I24+I38+I18)-L48</f>
        <v>200327.77</v>
      </c>
      <c r="J45" s="531" t="n">
        <f aca="false">(J10+J12+J14+J26+J28+J40+J16+J20+J22+J36+J34+J32+J30+J24+J38+J18)-L48</f>
        <v>154043.8</v>
      </c>
      <c r="K45" s="532"/>
      <c r="L45" s="532"/>
      <c r="M45" s="439"/>
    </row>
    <row r="46" customFormat="false" ht="12.75" hidden="false" customHeight="true" outlineLevel="0" collapsed="false">
      <c r="A46" s="525"/>
      <c r="B46" s="525"/>
      <c r="C46" s="533" t="s">
        <v>908</v>
      </c>
      <c r="D46" s="530" t="s">
        <v>16</v>
      </c>
      <c r="E46" s="534" t="n">
        <f aca="false">E44</f>
        <v>0.1822</v>
      </c>
      <c r="F46" s="534" t="n">
        <f aca="false">F44+E46</f>
        <v>0.3497</v>
      </c>
      <c r="G46" s="534" t="n">
        <f aca="false">G44+F46</f>
        <v>0.5837</v>
      </c>
      <c r="H46" s="534" t="n">
        <f aca="false">H44+G46</f>
        <v>0.8121</v>
      </c>
      <c r="I46" s="534" t="n">
        <f aca="false">I44+H46</f>
        <v>0.9183</v>
      </c>
      <c r="J46" s="535" t="n">
        <f aca="false">J44+I46</f>
        <v>1</v>
      </c>
      <c r="K46" s="536"/>
      <c r="L46" s="536"/>
      <c r="M46" s="439"/>
    </row>
    <row r="47" customFormat="false" ht="12.75" hidden="false" customHeight="true" outlineLevel="0" collapsed="false">
      <c r="A47" s="525"/>
      <c r="B47" s="525"/>
      <c r="C47" s="533"/>
      <c r="D47" s="533" t="s">
        <v>907</v>
      </c>
      <c r="E47" s="537" t="n">
        <f aca="false">E45</f>
        <v>343709.98</v>
      </c>
      <c r="F47" s="537" t="n">
        <f aca="false">F45+E47</f>
        <v>659756.03</v>
      </c>
      <c r="G47" s="537" t="n">
        <f aca="false">G45+F47</f>
        <v>1101170.83</v>
      </c>
      <c r="H47" s="537" t="n">
        <f aca="false">H45+G47</f>
        <v>1532095.41</v>
      </c>
      <c r="I47" s="537" t="n">
        <f aca="false">I45+H47</f>
        <v>1732423.18</v>
      </c>
      <c r="J47" s="538" t="n">
        <f aca="false">J45+I47</f>
        <v>1886466.98</v>
      </c>
      <c r="K47" s="539"/>
      <c r="L47" s="539"/>
      <c r="M47" s="439"/>
    </row>
    <row r="48" customFormat="false" ht="15" hidden="false" customHeight="false" outlineLevel="0" collapsed="false">
      <c r="L48" s="0" t="n">
        <f aca="false">0.01/6</f>
        <v>0.00166666666666667</v>
      </c>
    </row>
  </sheetData>
  <mergeCells count="77">
    <mergeCell ref="A1:J1"/>
    <mergeCell ref="A2:J2"/>
    <mergeCell ref="A3:J3"/>
    <mergeCell ref="A5:J5"/>
    <mergeCell ref="A6:J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  <mergeCell ref="A25:A26"/>
    <mergeCell ref="B25:B26"/>
    <mergeCell ref="C25:C26"/>
    <mergeCell ref="D25:D26"/>
    <mergeCell ref="A27:A28"/>
    <mergeCell ref="B27:B28"/>
    <mergeCell ref="C27:C28"/>
    <mergeCell ref="D27:D28"/>
    <mergeCell ref="A29:A30"/>
    <mergeCell ref="B29:B30"/>
    <mergeCell ref="C29:C30"/>
    <mergeCell ref="D29:D30"/>
    <mergeCell ref="A31:A32"/>
    <mergeCell ref="B31:B32"/>
    <mergeCell ref="C31:C32"/>
    <mergeCell ref="D31:D32"/>
    <mergeCell ref="A33:A34"/>
    <mergeCell ref="B33:B34"/>
    <mergeCell ref="C33:C34"/>
    <mergeCell ref="D33:D34"/>
    <mergeCell ref="A35:A36"/>
    <mergeCell ref="B35:B36"/>
    <mergeCell ref="C35:C36"/>
    <mergeCell ref="D35:D36"/>
    <mergeCell ref="A37:A38"/>
    <mergeCell ref="B37:B38"/>
    <mergeCell ref="C37:C38"/>
    <mergeCell ref="D37:D38"/>
    <mergeCell ref="A39:A40"/>
    <mergeCell ref="B39:B40"/>
    <mergeCell ref="C39:C40"/>
    <mergeCell ref="D39:D40"/>
    <mergeCell ref="A42:B42"/>
    <mergeCell ref="A44:B47"/>
    <mergeCell ref="C44:C45"/>
    <mergeCell ref="C46:C47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7.7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540"/>
      <c r="B1" s="541"/>
      <c r="C1" s="542"/>
      <c r="D1" s="543"/>
    </row>
    <row r="2" customFormat="false" ht="15" hidden="false" customHeight="false" outlineLevel="0" collapsed="false">
      <c r="A2" s="544"/>
      <c r="B2" s="393"/>
      <c r="C2" s="545"/>
      <c r="D2" s="543"/>
    </row>
    <row r="3" customFormat="false" ht="15" hidden="false" customHeight="false" outlineLevel="0" collapsed="false">
      <c r="A3" s="544"/>
      <c r="B3" s="393"/>
      <c r="C3" s="545"/>
      <c r="D3" s="543"/>
    </row>
    <row r="4" customFormat="false" ht="15" hidden="false" customHeight="false" outlineLevel="0" collapsed="false">
      <c r="A4" s="544"/>
      <c r="B4" s="393"/>
      <c r="C4" s="545"/>
      <c r="D4" s="543"/>
    </row>
    <row r="5" customFormat="false" ht="15.75" hidden="false" customHeight="false" outlineLevel="0" collapsed="false">
      <c r="A5" s="546" t="s">
        <v>909</v>
      </c>
      <c r="B5" s="546"/>
      <c r="C5" s="546"/>
      <c r="D5" s="547"/>
      <c r="E5" s="547"/>
      <c r="F5" s="547"/>
      <c r="G5" s="547"/>
      <c r="H5" s="547"/>
      <c r="I5" s="547"/>
      <c r="J5" s="547"/>
    </row>
    <row r="6" customFormat="false" ht="15.75" hidden="false" customHeight="false" outlineLevel="0" collapsed="false">
      <c r="A6" s="546" t="s">
        <v>4</v>
      </c>
      <c r="B6" s="546"/>
      <c r="C6" s="546"/>
      <c r="D6" s="547"/>
      <c r="E6" s="547"/>
      <c r="F6" s="547"/>
      <c r="G6" s="547"/>
      <c r="H6" s="547"/>
      <c r="I6" s="547"/>
      <c r="J6" s="547"/>
    </row>
    <row r="7" customFormat="false" ht="15" hidden="false" customHeight="false" outlineLevel="0" collapsed="false">
      <c r="A7" s="544"/>
      <c r="B7" s="393"/>
      <c r="C7" s="548"/>
    </row>
    <row r="8" customFormat="false" ht="15" hidden="false" customHeight="false" outlineLevel="0" collapsed="false">
      <c r="A8" s="544"/>
      <c r="B8" s="393"/>
      <c r="C8" s="548"/>
    </row>
    <row r="9" customFormat="false" ht="15" hidden="false" customHeight="false" outlineLevel="0" collapsed="false">
      <c r="A9" s="544"/>
      <c r="B9" s="393"/>
      <c r="C9" s="548"/>
    </row>
    <row r="10" customFormat="false" ht="15" hidden="false" customHeight="false" outlineLevel="0" collapsed="false">
      <c r="A10" s="544"/>
      <c r="B10" s="393"/>
      <c r="C10" s="548"/>
    </row>
    <row r="11" customFormat="false" ht="15" hidden="false" customHeight="false" outlineLevel="0" collapsed="false">
      <c r="A11" s="544" t="s">
        <v>910</v>
      </c>
      <c r="B11" s="393"/>
      <c r="C11" s="548" t="n">
        <v>907.899</v>
      </c>
    </row>
    <row r="12" customFormat="false" ht="15" hidden="false" customHeight="false" outlineLevel="0" collapsed="false">
      <c r="A12" s="544" t="s">
        <v>911</v>
      </c>
      <c r="B12" s="393"/>
      <c r="C12" s="548" t="n">
        <v>663.057</v>
      </c>
    </row>
    <row r="13" customFormat="false" ht="15" hidden="false" customHeight="false" outlineLevel="0" collapsed="false">
      <c r="A13" s="544"/>
      <c r="B13" s="393"/>
      <c r="C13" s="548"/>
    </row>
    <row r="14" customFormat="false" ht="15" hidden="false" customHeight="false" outlineLevel="0" collapsed="false">
      <c r="A14" s="544"/>
      <c r="B14" s="393"/>
      <c r="C14" s="548"/>
    </row>
    <row r="15" customFormat="false" ht="15" hidden="false" customHeight="false" outlineLevel="0" collapsed="false">
      <c r="A15" s="544"/>
      <c r="B15" s="393"/>
      <c r="C15" s="548"/>
    </row>
    <row r="16" customFormat="false" ht="15" hidden="false" customHeight="false" outlineLevel="0" collapsed="false">
      <c r="A16" s="544"/>
      <c r="B16" s="393"/>
      <c r="C16" s="548"/>
    </row>
    <row r="17" customFormat="false" ht="15" hidden="false" customHeight="false" outlineLevel="0" collapsed="false">
      <c r="A17" s="544"/>
      <c r="B17" s="393"/>
      <c r="C17" s="548"/>
    </row>
    <row r="18" customFormat="false" ht="15" hidden="false" customHeight="false" outlineLevel="0" collapsed="false">
      <c r="A18" s="544" t="s">
        <v>912</v>
      </c>
      <c r="B18" s="549" t="n">
        <f aca="false">(C11-C12)/C12</f>
        <v>0.37</v>
      </c>
      <c r="C18" s="550" t="s">
        <v>913</v>
      </c>
    </row>
    <row r="19" customFormat="false" ht="15" hidden="false" customHeight="false" outlineLevel="0" collapsed="false">
      <c r="A19" s="544"/>
      <c r="B19" s="393"/>
      <c r="C19" s="550" t="s">
        <v>914</v>
      </c>
    </row>
    <row r="20" customFormat="false" ht="15" hidden="false" customHeight="false" outlineLevel="0" collapsed="false">
      <c r="A20" s="544"/>
      <c r="B20" s="393"/>
      <c r="C20" s="548"/>
    </row>
    <row r="21" customFormat="false" ht="15" hidden="false" customHeight="false" outlineLevel="0" collapsed="false">
      <c r="A21" s="544"/>
      <c r="B21" s="393"/>
      <c r="C21" s="548"/>
    </row>
    <row r="22" customFormat="false" ht="15" hidden="false" customHeight="false" outlineLevel="0" collapsed="false">
      <c r="A22" s="544"/>
      <c r="B22" s="393"/>
      <c r="C22" s="548"/>
    </row>
    <row r="23" customFormat="false" ht="15" hidden="false" customHeight="false" outlineLevel="0" collapsed="false">
      <c r="A23" s="544"/>
      <c r="B23" s="393"/>
      <c r="C23" s="548"/>
    </row>
    <row r="24" customFormat="false" ht="15" hidden="false" customHeight="false" outlineLevel="0" collapsed="false">
      <c r="A24" s="544"/>
      <c r="B24" s="393"/>
      <c r="C24" s="548"/>
    </row>
    <row r="25" customFormat="false" ht="15.75" hidden="false" customHeight="false" outlineLevel="0" collapsed="false">
      <c r="A25" s="551" t="s">
        <v>915</v>
      </c>
      <c r="B25" s="552"/>
      <c r="C25" s="553"/>
    </row>
    <row r="26" customFormat="false" ht="15" hidden="false" customHeight="false" outlineLevel="0" collapsed="false">
      <c r="A26" s="393"/>
      <c r="B26" s="393"/>
      <c r="C26" s="393"/>
    </row>
    <row r="27" customFormat="false" ht="15" hidden="false" customHeight="false" outlineLevel="0" collapsed="false">
      <c r="A27" s="393"/>
      <c r="B27" s="393"/>
      <c r="C27" s="393"/>
    </row>
    <row r="28" customFormat="false" ht="15" hidden="false" customHeight="false" outlineLevel="0" collapsed="false">
      <c r="A28" s="393"/>
      <c r="B28" s="393"/>
      <c r="C28" s="393"/>
    </row>
  </sheetData>
  <mergeCells count="2">
    <mergeCell ref="A5:C5"/>
    <mergeCell ref="A6:C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2.42"/>
    <col collapsed="false" customWidth="true" hidden="true" outlineLevel="0" max="3" min="2" style="1" width="13.56"/>
    <col collapsed="false" customWidth="true" hidden="false" outlineLevel="0" max="4" min="4" style="2" width="60.14"/>
    <col collapsed="false" customWidth="true" hidden="false" outlineLevel="0" max="5" min="5" style="2" width="11.56"/>
    <col collapsed="false" customWidth="false" hidden="false" outlineLevel="0" max="6" min="6" style="3" width="11.42"/>
    <col collapsed="false" customWidth="true" hidden="false" outlineLevel="0" max="7" min="7" style="4" width="13.56"/>
    <col collapsed="false" customWidth="true" hidden="false" outlineLevel="0" max="8" min="8" style="5" width="13.56"/>
    <col collapsed="false" customWidth="true" hidden="false" outlineLevel="0" max="9" min="9" style="5" width="16.42"/>
    <col collapsed="false" customWidth="true" hidden="false" outlineLevel="0" max="10" min="10" style="554" width="16.42"/>
    <col collapsed="false" customWidth="true" hidden="false" outlineLevel="0" max="11" min="11" style="1" width="16.7"/>
    <col collapsed="false" customWidth="false" hidden="true" outlineLevel="0" max="12" min="12" style="6" width="11.42"/>
    <col collapsed="false" customWidth="true" hidden="true" outlineLevel="0" max="13" min="13" style="6" width="13.85"/>
    <col collapsed="false" customWidth="true" hidden="true" outlineLevel="0" max="14" min="14" style="6" width="15.13"/>
    <col collapsed="false" customWidth="true" hidden="true" outlineLevel="0" max="15" min="15" style="6" width="13.14"/>
    <col collapsed="false" customWidth="true" hidden="false" outlineLevel="0" max="16" min="16" style="6" width="9.28"/>
    <col collapsed="false" customWidth="false" hidden="false" outlineLevel="0" max="20" min="17" style="6" width="11.42"/>
    <col collapsed="false" customWidth="false" hidden="false" outlineLevel="0" max="29" min="21" style="7" width="11.42"/>
    <col collapsed="false" customWidth="false" hidden="false" outlineLevel="0" max="257" min="30" style="6" width="11.42"/>
  </cols>
  <sheetData>
    <row r="1" customFormat="false" ht="19.5" hidden="false" customHeight="true" outlineLevel="0" collapsed="false">
      <c r="A1" s="8"/>
      <c r="B1" s="9"/>
      <c r="C1" s="9"/>
      <c r="D1" s="10"/>
      <c r="E1" s="11" t="s">
        <v>916</v>
      </c>
      <c r="F1" s="11"/>
      <c r="G1" s="11"/>
      <c r="H1" s="11"/>
      <c r="I1" s="11"/>
      <c r="J1" s="11"/>
      <c r="K1" s="11"/>
    </row>
    <row r="2" customFormat="false" ht="20.25" hidden="false" customHeight="false" outlineLevel="0" collapsed="false">
      <c r="A2" s="12"/>
      <c r="B2" s="13"/>
      <c r="C2" s="13"/>
      <c r="D2" s="14" t="s">
        <v>1</v>
      </c>
      <c r="E2" s="15" t="s">
        <v>2</v>
      </c>
      <c r="F2" s="16" t="n">
        <v>44317</v>
      </c>
      <c r="G2" s="17" t="s">
        <v>3</v>
      </c>
      <c r="H2" s="18"/>
      <c r="I2" s="19"/>
      <c r="J2" s="555"/>
      <c r="K2" s="20"/>
    </row>
    <row r="3" customFormat="false" ht="17.25" hidden="false" customHeight="false" outlineLevel="0" collapsed="false">
      <c r="A3" s="12"/>
      <c r="B3" s="13"/>
      <c r="C3" s="13"/>
      <c r="D3" s="21" t="s">
        <v>4</v>
      </c>
      <c r="E3" s="22" t="s">
        <v>5</v>
      </c>
      <c r="F3" s="23" t="n">
        <v>0.2614</v>
      </c>
      <c r="G3" s="24"/>
      <c r="H3" s="25"/>
      <c r="I3" s="26"/>
      <c r="J3" s="556"/>
      <c r="K3" s="27"/>
    </row>
    <row r="4" customFormat="false" ht="17.25" hidden="false" customHeight="false" outlineLevel="0" collapsed="false">
      <c r="A4" s="12"/>
      <c r="B4" s="13"/>
      <c r="C4" s="13"/>
      <c r="D4" s="28"/>
      <c r="E4" s="22" t="s">
        <v>6</v>
      </c>
      <c r="F4" s="29" t="s">
        <v>7</v>
      </c>
      <c r="G4" s="24"/>
      <c r="H4" s="25"/>
      <c r="I4" s="26"/>
      <c r="J4" s="556"/>
      <c r="K4" s="27"/>
    </row>
    <row r="5" customFormat="false" ht="13.5" hidden="false" customHeight="true" outlineLevel="0" collapsed="false">
      <c r="A5" s="12"/>
      <c r="B5" s="13"/>
      <c r="C5" s="13"/>
      <c r="D5" s="28"/>
      <c r="E5" s="30"/>
      <c r="F5" s="31"/>
      <c r="G5" s="31"/>
      <c r="H5" s="31"/>
      <c r="I5" s="31"/>
      <c r="J5" s="557"/>
      <c r="K5" s="32"/>
    </row>
    <row r="6" s="2" customFormat="true" ht="24.75" hidden="false" customHeight="true" outlineLevel="0" collapsed="false">
      <c r="A6" s="558"/>
      <c r="B6" s="559"/>
      <c r="C6" s="559"/>
      <c r="D6" s="560" t="s">
        <v>917</v>
      </c>
      <c r="E6" s="559" t="s">
        <v>918</v>
      </c>
      <c r="F6" s="559"/>
      <c r="G6" s="559"/>
      <c r="H6" s="559"/>
      <c r="I6" s="559"/>
      <c r="J6" s="561"/>
      <c r="K6" s="562"/>
      <c r="U6" s="34"/>
      <c r="V6" s="34"/>
      <c r="W6" s="34"/>
      <c r="X6" s="34"/>
      <c r="Y6" s="34"/>
      <c r="Z6" s="34"/>
      <c r="AA6" s="34"/>
      <c r="AB6" s="34"/>
      <c r="AC6" s="34"/>
    </row>
    <row r="7" customFormat="false" ht="17.25" hidden="false" customHeight="false" outlineLevel="0" collapsed="false">
      <c r="A7" s="563" t="s">
        <v>9</v>
      </c>
      <c r="B7" s="564" t="s">
        <v>10</v>
      </c>
      <c r="C7" s="564" t="s">
        <v>11</v>
      </c>
      <c r="D7" s="565" t="s">
        <v>12</v>
      </c>
      <c r="E7" s="565" t="s">
        <v>13</v>
      </c>
      <c r="F7" s="566" t="s">
        <v>14</v>
      </c>
      <c r="G7" s="39" t="s">
        <v>15</v>
      </c>
      <c r="H7" s="39"/>
      <c r="I7" s="39"/>
      <c r="J7" s="567" t="s">
        <v>16</v>
      </c>
      <c r="K7" s="568" t="s">
        <v>919</v>
      </c>
    </row>
    <row r="8" customFormat="false" ht="17.25" hidden="false" customHeight="false" outlineLevel="0" collapsed="false">
      <c r="A8" s="569"/>
      <c r="B8" s="570"/>
      <c r="C8" s="570"/>
      <c r="D8" s="571"/>
      <c r="E8" s="571"/>
      <c r="F8" s="572"/>
      <c r="G8" s="41" t="s">
        <v>17</v>
      </c>
      <c r="H8" s="41" t="s">
        <v>18</v>
      </c>
      <c r="I8" s="42" t="s">
        <v>19</v>
      </c>
      <c r="J8" s="573"/>
      <c r="K8" s="574"/>
    </row>
    <row r="9" s="88" customFormat="true" ht="47.25" hidden="false" customHeight="false" outlineLevel="0" collapsed="false">
      <c r="A9" s="53" t="s">
        <v>123</v>
      </c>
      <c r="B9" s="54" t="s">
        <v>124</v>
      </c>
      <c r="C9" s="54" t="s">
        <v>37</v>
      </c>
      <c r="D9" s="55" t="s">
        <v>125</v>
      </c>
      <c r="E9" s="56" t="s">
        <v>113</v>
      </c>
      <c r="F9" s="57" t="n">
        <v>24580.91</v>
      </c>
      <c r="G9" s="58" t="n">
        <v>13.49</v>
      </c>
      <c r="H9" s="58" t="n">
        <v>17.02</v>
      </c>
      <c r="I9" s="58" t="n">
        <v>418367.09</v>
      </c>
      <c r="J9" s="575" t="n">
        <f aca="false">I9/$I$145</f>
        <v>0.22177</v>
      </c>
      <c r="K9" s="59" t="n">
        <f aca="false">J9</f>
        <v>0.22177</v>
      </c>
      <c r="M9" s="576"/>
      <c r="U9" s="89"/>
      <c r="V9" s="89"/>
      <c r="W9" s="89"/>
      <c r="X9" s="89"/>
      <c r="Y9" s="89"/>
      <c r="Z9" s="89"/>
      <c r="AA9" s="89"/>
      <c r="AB9" s="89"/>
      <c r="AC9" s="89"/>
    </row>
    <row r="10" s="88" customFormat="true" ht="47.25" hidden="false" customHeight="false" outlineLevel="0" collapsed="false">
      <c r="A10" s="53" t="s">
        <v>107</v>
      </c>
      <c r="B10" s="54" t="s">
        <v>108</v>
      </c>
      <c r="C10" s="54" t="s">
        <v>37</v>
      </c>
      <c r="D10" s="55" t="s">
        <v>109</v>
      </c>
      <c r="E10" s="56" t="s">
        <v>42</v>
      </c>
      <c r="F10" s="57" t="n">
        <v>2162.5</v>
      </c>
      <c r="G10" s="58" t="n">
        <v>138.97</v>
      </c>
      <c r="H10" s="58" t="n">
        <v>175.3</v>
      </c>
      <c r="I10" s="58" t="n">
        <v>379086.25</v>
      </c>
      <c r="J10" s="575" t="n">
        <f aca="false">I10/$I$145</f>
        <v>0.20095</v>
      </c>
      <c r="K10" s="59" t="n">
        <f aca="false">J10+K9</f>
        <v>0.42272</v>
      </c>
      <c r="L10" s="88" t="s">
        <v>26</v>
      </c>
      <c r="M10" s="576"/>
      <c r="U10" s="89"/>
      <c r="V10" s="89"/>
      <c r="W10" s="89"/>
      <c r="X10" s="89"/>
      <c r="Y10" s="89"/>
      <c r="Z10" s="89"/>
      <c r="AA10" s="89"/>
      <c r="AB10" s="89"/>
      <c r="AC10" s="89"/>
    </row>
    <row r="11" s="88" customFormat="true" ht="31.5" hidden="false" customHeight="false" outlineLevel="0" collapsed="false">
      <c r="A11" s="53" t="s">
        <v>104</v>
      </c>
      <c r="B11" s="54" t="s">
        <v>105</v>
      </c>
      <c r="C11" s="54" t="s">
        <v>37</v>
      </c>
      <c r="D11" s="55" t="s">
        <v>106</v>
      </c>
      <c r="E11" s="56" t="s">
        <v>30</v>
      </c>
      <c r="F11" s="57" t="n">
        <v>380.15</v>
      </c>
      <c r="G11" s="58" t="n">
        <v>400.54</v>
      </c>
      <c r="H11" s="58" t="n">
        <v>505.24</v>
      </c>
      <c r="I11" s="58" t="n">
        <v>192066.99</v>
      </c>
      <c r="J11" s="575" t="n">
        <f aca="false">I11/$I$145</f>
        <v>0.10181</v>
      </c>
      <c r="K11" s="59" t="n">
        <f aca="false">J11+K10</f>
        <v>0.52453</v>
      </c>
      <c r="M11" s="576"/>
      <c r="U11" s="89"/>
      <c r="V11" s="89"/>
      <c r="W11" s="89"/>
      <c r="X11" s="89"/>
      <c r="Y11" s="89"/>
      <c r="Z11" s="89"/>
      <c r="AA11" s="89"/>
      <c r="AB11" s="89"/>
      <c r="AC11" s="89"/>
    </row>
    <row r="12" s="88" customFormat="true" ht="15.75" hidden="false" customHeight="false" outlineLevel="0" collapsed="false">
      <c r="A12" s="53" t="s">
        <v>67</v>
      </c>
      <c r="B12" s="54" t="s">
        <v>68</v>
      </c>
      <c r="C12" s="54" t="s">
        <v>69</v>
      </c>
      <c r="D12" s="55" t="s">
        <v>70</v>
      </c>
      <c r="E12" s="56" t="s">
        <v>71</v>
      </c>
      <c r="F12" s="57" t="n">
        <v>6</v>
      </c>
      <c r="G12" s="58" t="n">
        <v>17310.15</v>
      </c>
      <c r="H12" s="58" t="n">
        <v>21835.02</v>
      </c>
      <c r="I12" s="58" t="n">
        <v>131010.12</v>
      </c>
      <c r="J12" s="575" t="n">
        <f aca="false">I12/$I$145</f>
        <v>0.06945</v>
      </c>
      <c r="K12" s="59" t="n">
        <f aca="false">J12+K11</f>
        <v>0.59398</v>
      </c>
      <c r="L12" s="577" t="s">
        <v>26</v>
      </c>
      <c r="M12" s="576"/>
      <c r="U12" s="89"/>
      <c r="V12" s="89"/>
      <c r="W12" s="89"/>
      <c r="X12" s="89"/>
      <c r="Y12" s="89"/>
      <c r="Z12" s="89"/>
      <c r="AA12" s="89"/>
      <c r="AB12" s="89"/>
      <c r="AC12" s="89"/>
    </row>
    <row r="13" s="88" customFormat="true" ht="47.25" hidden="false" customHeight="false" outlineLevel="0" collapsed="false">
      <c r="A13" s="53" t="s">
        <v>120</v>
      </c>
      <c r="B13" s="54" t="s">
        <v>121</v>
      </c>
      <c r="C13" s="54" t="s">
        <v>37</v>
      </c>
      <c r="D13" s="55" t="s">
        <v>122</v>
      </c>
      <c r="E13" s="56" t="s">
        <v>113</v>
      </c>
      <c r="F13" s="57" t="n">
        <v>2861.82</v>
      </c>
      <c r="G13" s="58" t="n">
        <v>15.87</v>
      </c>
      <c r="H13" s="58" t="n">
        <v>20.02</v>
      </c>
      <c r="I13" s="58" t="n">
        <v>57293.64</v>
      </c>
      <c r="J13" s="575" t="n">
        <f aca="false">I13/$I$145</f>
        <v>0.03037</v>
      </c>
      <c r="K13" s="59" t="n">
        <f aca="false">J13+K12</f>
        <v>0.62435</v>
      </c>
      <c r="M13" s="576"/>
      <c r="U13" s="89"/>
      <c r="V13" s="89"/>
      <c r="W13" s="89"/>
      <c r="X13" s="89"/>
      <c r="Y13" s="89"/>
      <c r="Z13" s="89"/>
      <c r="AA13" s="89"/>
      <c r="AB13" s="89"/>
      <c r="AC13" s="89"/>
    </row>
    <row r="14" s="88" customFormat="true" ht="31.5" hidden="false" customHeight="false" outlineLevel="0" collapsed="false">
      <c r="A14" s="53" t="s">
        <v>63</v>
      </c>
      <c r="B14" s="54" t="s">
        <v>64</v>
      </c>
      <c r="C14" s="54" t="s">
        <v>37</v>
      </c>
      <c r="D14" s="55" t="s">
        <v>65</v>
      </c>
      <c r="E14" s="56" t="s">
        <v>42</v>
      </c>
      <c r="F14" s="57" t="n">
        <v>447.62</v>
      </c>
      <c r="G14" s="58" t="n">
        <v>100.6</v>
      </c>
      <c r="H14" s="58" t="n">
        <v>126.9</v>
      </c>
      <c r="I14" s="58" t="n">
        <v>56802.98</v>
      </c>
      <c r="J14" s="575" t="n">
        <f aca="false">I14/$I$145</f>
        <v>0.03011</v>
      </c>
      <c r="K14" s="59" t="n">
        <f aca="false">J14+K13</f>
        <v>0.65446</v>
      </c>
      <c r="L14" s="88" t="s">
        <v>26</v>
      </c>
      <c r="U14" s="89"/>
      <c r="V14" s="89"/>
      <c r="W14" s="89"/>
      <c r="X14" s="89"/>
      <c r="Y14" s="89"/>
      <c r="Z14" s="89"/>
      <c r="AA14" s="89"/>
      <c r="AB14" s="89"/>
      <c r="AC14" s="89"/>
    </row>
    <row r="15" s="88" customFormat="true" ht="47.25" hidden="false" customHeight="false" outlineLevel="0" collapsed="false">
      <c r="A15" s="53" t="s">
        <v>438</v>
      </c>
      <c r="B15" s="54" t="s">
        <v>68</v>
      </c>
      <c r="C15" s="54" t="s">
        <v>439</v>
      </c>
      <c r="D15" s="73" t="s">
        <v>440</v>
      </c>
      <c r="E15" s="77" t="s">
        <v>25</v>
      </c>
      <c r="F15" s="83" t="n">
        <v>98.15</v>
      </c>
      <c r="G15" s="58" t="n">
        <v>455.83</v>
      </c>
      <c r="H15" s="58" t="n">
        <v>574.98</v>
      </c>
      <c r="I15" s="58" t="n">
        <v>56434.29</v>
      </c>
      <c r="J15" s="575" t="n">
        <f aca="false">I15/$I$145</f>
        <v>0.02992</v>
      </c>
      <c r="K15" s="59" t="n">
        <f aca="false">J15+K14</f>
        <v>0.68438</v>
      </c>
      <c r="L15" s="578" t="s">
        <v>26</v>
      </c>
      <c r="U15" s="89"/>
      <c r="V15" s="89"/>
      <c r="W15" s="89"/>
      <c r="X15" s="89"/>
      <c r="Y15" s="89"/>
      <c r="Z15" s="89"/>
      <c r="AA15" s="89"/>
      <c r="AB15" s="89"/>
      <c r="AC15" s="89"/>
    </row>
    <row r="16" s="88" customFormat="true" ht="31.5" hidden="false" customHeight="false" outlineLevel="0" collapsed="false">
      <c r="A16" s="79" t="s">
        <v>177</v>
      </c>
      <c r="B16" s="69" t="s">
        <v>178</v>
      </c>
      <c r="C16" s="69" t="s">
        <v>37</v>
      </c>
      <c r="D16" s="70" t="s">
        <v>179</v>
      </c>
      <c r="E16" s="77" t="s">
        <v>42</v>
      </c>
      <c r="F16" s="57" t="n">
        <v>986.62</v>
      </c>
      <c r="G16" s="71" t="n">
        <v>44.18</v>
      </c>
      <c r="H16" s="58" t="n">
        <v>55.73</v>
      </c>
      <c r="I16" s="58" t="n">
        <v>54984.33</v>
      </c>
      <c r="J16" s="575" t="n">
        <f aca="false">I16/$I$145</f>
        <v>0.02915</v>
      </c>
      <c r="K16" s="59" t="n">
        <f aca="false">J16+K15</f>
        <v>0.71353</v>
      </c>
      <c r="L16" s="88" t="s">
        <v>26</v>
      </c>
      <c r="M16" s="579"/>
      <c r="U16" s="89"/>
      <c r="V16" s="89"/>
      <c r="W16" s="89"/>
      <c r="X16" s="89"/>
      <c r="Y16" s="89"/>
      <c r="Z16" s="89"/>
      <c r="AA16" s="89"/>
      <c r="AB16" s="89"/>
      <c r="AC16" s="89"/>
    </row>
    <row r="17" s="88" customFormat="true" ht="31.5" hidden="false" customHeight="false" outlineLevel="0" collapsed="false">
      <c r="A17" s="79" t="s">
        <v>174</v>
      </c>
      <c r="B17" s="69" t="s">
        <v>175</v>
      </c>
      <c r="C17" s="69" t="s">
        <v>37</v>
      </c>
      <c r="D17" s="70" t="s">
        <v>176</v>
      </c>
      <c r="E17" s="77" t="s">
        <v>42</v>
      </c>
      <c r="F17" s="57" t="n">
        <v>369.52</v>
      </c>
      <c r="G17" s="71" t="n">
        <v>97.4</v>
      </c>
      <c r="H17" s="58" t="n">
        <v>122.86</v>
      </c>
      <c r="I17" s="58" t="n">
        <v>45399.23</v>
      </c>
      <c r="J17" s="575" t="n">
        <f aca="false">I17/$I$145</f>
        <v>0.02407</v>
      </c>
      <c r="K17" s="59" t="n">
        <f aca="false">J17+K16</f>
        <v>0.7376</v>
      </c>
      <c r="L17" s="88" t="s">
        <v>26</v>
      </c>
      <c r="U17" s="89"/>
      <c r="V17" s="89"/>
      <c r="W17" s="89"/>
      <c r="X17" s="89"/>
      <c r="Y17" s="89"/>
      <c r="Z17" s="89"/>
      <c r="AA17" s="89"/>
      <c r="AB17" s="89"/>
      <c r="AC17" s="89"/>
    </row>
    <row r="18" s="88" customFormat="true" ht="31.5" hidden="false" customHeight="false" outlineLevel="0" collapsed="false">
      <c r="A18" s="53" t="s">
        <v>83</v>
      </c>
      <c r="B18" s="54" t="s">
        <v>84</v>
      </c>
      <c r="C18" s="54" t="s">
        <v>37</v>
      </c>
      <c r="D18" s="55" t="s">
        <v>85</v>
      </c>
      <c r="E18" s="56" t="s">
        <v>78</v>
      </c>
      <c r="F18" s="57" t="n">
        <v>1098.35</v>
      </c>
      <c r="G18" s="71" t="n">
        <v>32.04</v>
      </c>
      <c r="H18" s="58" t="n">
        <v>40.42</v>
      </c>
      <c r="I18" s="58" t="n">
        <v>44395.31</v>
      </c>
      <c r="J18" s="575" t="n">
        <f aca="false">I18/$I$145</f>
        <v>0.02353</v>
      </c>
      <c r="K18" s="59" t="n">
        <f aca="false">J18+K17</f>
        <v>0.76113</v>
      </c>
      <c r="M18" s="580"/>
      <c r="U18" s="89"/>
      <c r="V18" s="89"/>
      <c r="W18" s="89"/>
      <c r="X18" s="89"/>
      <c r="Y18" s="89"/>
      <c r="Z18" s="89"/>
      <c r="AA18" s="89"/>
      <c r="AB18" s="89"/>
      <c r="AC18" s="89"/>
    </row>
    <row r="19" s="88" customFormat="true" ht="47.25" hidden="false" customHeight="false" outlineLevel="0" collapsed="false">
      <c r="A19" s="53" t="s">
        <v>379</v>
      </c>
      <c r="B19" s="54" t="s">
        <v>68</v>
      </c>
      <c r="C19" s="54" t="s">
        <v>380</v>
      </c>
      <c r="D19" s="73" t="s">
        <v>381</v>
      </c>
      <c r="E19" s="56" t="s">
        <v>34</v>
      </c>
      <c r="F19" s="83" t="n">
        <v>14</v>
      </c>
      <c r="G19" s="58" t="n">
        <v>2443.07</v>
      </c>
      <c r="H19" s="58" t="n">
        <v>3081.69</v>
      </c>
      <c r="I19" s="58" t="n">
        <v>43143.66</v>
      </c>
      <c r="J19" s="575" t="n">
        <f aca="false">I19/$I$145</f>
        <v>0.02287</v>
      </c>
      <c r="K19" s="59" t="n">
        <f aca="false">J19+K18</f>
        <v>0.784</v>
      </c>
      <c r="L19" s="88" t="s">
        <v>26</v>
      </c>
      <c r="U19" s="89"/>
      <c r="V19" s="89"/>
      <c r="W19" s="89"/>
      <c r="X19" s="89"/>
      <c r="Y19" s="89"/>
      <c r="Z19" s="89"/>
      <c r="AA19" s="89"/>
      <c r="AB19" s="89"/>
      <c r="AC19" s="89"/>
    </row>
    <row r="20" s="88" customFormat="true" ht="47.25" hidden="false" customHeight="false" outlineLevel="0" collapsed="false">
      <c r="A20" s="53" t="s">
        <v>132</v>
      </c>
      <c r="B20" s="54" t="s">
        <v>133</v>
      </c>
      <c r="C20" s="54" t="s">
        <v>37</v>
      </c>
      <c r="D20" s="55" t="s">
        <v>134</v>
      </c>
      <c r="E20" s="56" t="s">
        <v>113</v>
      </c>
      <c r="F20" s="57" t="n">
        <v>1780</v>
      </c>
      <c r="G20" s="58" t="n">
        <v>16.99</v>
      </c>
      <c r="H20" s="58" t="n">
        <v>21.43</v>
      </c>
      <c r="I20" s="58" t="n">
        <v>38145.4</v>
      </c>
      <c r="J20" s="575" t="n">
        <f aca="false">I20/$I$145</f>
        <v>0.02022</v>
      </c>
      <c r="K20" s="59" t="n">
        <f aca="false">J20+K19</f>
        <v>0.80422</v>
      </c>
      <c r="M20" s="576"/>
      <c r="U20" s="89"/>
      <c r="V20" s="89"/>
      <c r="W20" s="89"/>
      <c r="X20" s="89"/>
      <c r="Y20" s="89"/>
      <c r="Z20" s="89"/>
      <c r="AA20" s="89"/>
      <c r="AB20" s="89"/>
      <c r="AC20" s="89"/>
    </row>
    <row r="21" s="88" customFormat="true" ht="47.25" hidden="false" customHeight="false" outlineLevel="0" collapsed="false">
      <c r="A21" s="53" t="s">
        <v>382</v>
      </c>
      <c r="B21" s="54" t="s">
        <v>68</v>
      </c>
      <c r="C21" s="54" t="s">
        <v>383</v>
      </c>
      <c r="D21" s="73" t="s">
        <v>384</v>
      </c>
      <c r="E21" s="56" t="s">
        <v>34</v>
      </c>
      <c r="F21" s="83" t="n">
        <v>8</v>
      </c>
      <c r="G21" s="58" t="n">
        <v>2816.76</v>
      </c>
      <c r="H21" s="58" t="n">
        <v>3553.06</v>
      </c>
      <c r="I21" s="58" t="n">
        <v>28424.48</v>
      </c>
      <c r="J21" s="575" t="n">
        <f aca="false">I21/$I$145</f>
        <v>0.01507</v>
      </c>
      <c r="K21" s="59" t="n">
        <f aca="false">J21+K20</f>
        <v>0.81929</v>
      </c>
      <c r="L21" s="88" t="s">
        <v>26</v>
      </c>
      <c r="U21" s="89"/>
      <c r="V21" s="89"/>
      <c r="W21" s="89"/>
      <c r="X21" s="89"/>
      <c r="Y21" s="89"/>
      <c r="Z21" s="89"/>
      <c r="AA21" s="89"/>
      <c r="AB21" s="89"/>
      <c r="AC21" s="89"/>
    </row>
    <row r="22" s="88" customFormat="true" ht="47.25" hidden="false" customHeight="false" outlineLevel="0" collapsed="false">
      <c r="A22" s="53" t="s">
        <v>138</v>
      </c>
      <c r="B22" s="54" t="s">
        <v>139</v>
      </c>
      <c r="C22" s="54" t="s">
        <v>37</v>
      </c>
      <c r="D22" s="55" t="s">
        <v>140</v>
      </c>
      <c r="E22" s="56" t="s">
        <v>113</v>
      </c>
      <c r="F22" s="57" t="n">
        <v>1114.55</v>
      </c>
      <c r="G22" s="58" t="n">
        <v>15.16</v>
      </c>
      <c r="H22" s="58" t="n">
        <v>19.12</v>
      </c>
      <c r="I22" s="58" t="n">
        <v>21310.2</v>
      </c>
      <c r="J22" s="575" t="n">
        <f aca="false">I22/$I$145</f>
        <v>0.0113</v>
      </c>
      <c r="K22" s="59" t="n">
        <f aca="false">J22+K21</f>
        <v>0.83059</v>
      </c>
      <c r="L22" s="88" t="s">
        <v>26</v>
      </c>
      <c r="M22" s="576"/>
      <c r="U22" s="89"/>
      <c r="V22" s="89"/>
      <c r="W22" s="89"/>
      <c r="X22" s="89"/>
      <c r="Y22" s="89"/>
      <c r="Z22" s="89"/>
      <c r="AA22" s="89"/>
      <c r="AB22" s="89"/>
      <c r="AC22" s="89"/>
    </row>
    <row r="23" s="88" customFormat="true" ht="31.5" hidden="false" customHeight="false" outlineLevel="0" collapsed="false">
      <c r="A23" s="53" t="s">
        <v>444</v>
      </c>
      <c r="B23" s="54" t="s">
        <v>445</v>
      </c>
      <c r="C23" s="54" t="s">
        <v>446</v>
      </c>
      <c r="D23" s="73" t="s">
        <v>447</v>
      </c>
      <c r="E23" s="77" t="s">
        <v>34</v>
      </c>
      <c r="F23" s="83" t="n">
        <v>12</v>
      </c>
      <c r="G23" s="58" t="n">
        <v>1350</v>
      </c>
      <c r="H23" s="58" t="n">
        <v>1702.89</v>
      </c>
      <c r="I23" s="58" t="n">
        <v>20434.68</v>
      </c>
      <c r="J23" s="575" t="n">
        <f aca="false">I23/$I$145</f>
        <v>0.01083</v>
      </c>
      <c r="K23" s="59" t="n">
        <f aca="false">J23+K22</f>
        <v>0.84142</v>
      </c>
      <c r="L23" s="578" t="s">
        <v>26</v>
      </c>
      <c r="U23" s="89"/>
      <c r="V23" s="89"/>
      <c r="W23" s="89"/>
      <c r="X23" s="89"/>
      <c r="Y23" s="89"/>
      <c r="Z23" s="89"/>
      <c r="AA23" s="89"/>
      <c r="AB23" s="89"/>
      <c r="AC23" s="89"/>
    </row>
    <row r="24" s="88" customFormat="true" ht="15.75" hidden="false" customHeight="false" outlineLevel="0" collapsed="false">
      <c r="A24" s="53" t="s">
        <v>158</v>
      </c>
      <c r="B24" s="69" t="s">
        <v>159</v>
      </c>
      <c r="C24" s="69" t="s">
        <v>23</v>
      </c>
      <c r="D24" s="70" t="s">
        <v>160</v>
      </c>
      <c r="E24" s="56" t="s">
        <v>42</v>
      </c>
      <c r="F24" s="57" t="n">
        <v>794.05</v>
      </c>
      <c r="G24" s="71" t="n">
        <v>15.14</v>
      </c>
      <c r="H24" s="58" t="n">
        <v>19.1</v>
      </c>
      <c r="I24" s="58" t="n">
        <v>15166.36</v>
      </c>
      <c r="J24" s="575" t="n">
        <f aca="false">I24/$I$145</f>
        <v>0.00804</v>
      </c>
      <c r="K24" s="59" t="n">
        <f aca="false">J24+K23</f>
        <v>0.84946</v>
      </c>
      <c r="L24" s="88" t="s">
        <v>26</v>
      </c>
      <c r="U24" s="89"/>
      <c r="V24" s="89"/>
      <c r="W24" s="89"/>
      <c r="X24" s="89"/>
      <c r="Y24" s="89"/>
      <c r="Z24" s="89"/>
      <c r="AA24" s="89"/>
      <c r="AB24" s="89"/>
      <c r="AC24" s="89"/>
    </row>
    <row r="25" s="88" customFormat="true" ht="47.25" hidden="false" customHeight="false" outlineLevel="0" collapsed="false">
      <c r="A25" s="53" t="s">
        <v>135</v>
      </c>
      <c r="B25" s="54" t="s">
        <v>136</v>
      </c>
      <c r="C25" s="54" t="s">
        <v>37</v>
      </c>
      <c r="D25" s="55" t="s">
        <v>137</v>
      </c>
      <c r="E25" s="56" t="s">
        <v>113</v>
      </c>
      <c r="F25" s="57" t="n">
        <v>690</v>
      </c>
      <c r="G25" s="58" t="n">
        <v>16.62</v>
      </c>
      <c r="H25" s="58" t="n">
        <v>20.96</v>
      </c>
      <c r="I25" s="58" t="n">
        <v>14462.4</v>
      </c>
      <c r="J25" s="575" t="n">
        <f aca="false">I25/$I$145</f>
        <v>0.00767</v>
      </c>
      <c r="K25" s="59" t="n">
        <f aca="false">J25+K24</f>
        <v>0.85713</v>
      </c>
      <c r="L25" s="88" t="s">
        <v>26</v>
      </c>
      <c r="M25" s="576"/>
      <c r="U25" s="89"/>
      <c r="V25" s="89"/>
      <c r="W25" s="89"/>
      <c r="X25" s="89"/>
      <c r="Y25" s="89"/>
      <c r="Z25" s="89"/>
      <c r="AA25" s="89"/>
      <c r="AB25" s="89"/>
      <c r="AC25" s="89"/>
    </row>
    <row r="26" s="88" customFormat="true" ht="31.5" hidden="false" customHeight="false" outlineLevel="0" collapsed="false">
      <c r="A26" s="79" t="s">
        <v>228</v>
      </c>
      <c r="B26" s="69" t="s">
        <v>229</v>
      </c>
      <c r="C26" s="69" t="s">
        <v>23</v>
      </c>
      <c r="D26" s="70" t="s">
        <v>230</v>
      </c>
      <c r="E26" s="77" t="s">
        <v>42</v>
      </c>
      <c r="F26" s="74" t="n">
        <v>51.49</v>
      </c>
      <c r="G26" s="71" t="n">
        <v>185.71</v>
      </c>
      <c r="H26" s="58" t="n">
        <v>234.25</v>
      </c>
      <c r="I26" s="58" t="n">
        <v>12061.53</v>
      </c>
      <c r="J26" s="575" t="n">
        <f aca="false">I26/$I$145</f>
        <v>0.00639</v>
      </c>
      <c r="K26" s="59" t="n">
        <f aca="false">J26+K25</f>
        <v>0.86352</v>
      </c>
      <c r="L26" s="88" t="s">
        <v>26</v>
      </c>
      <c r="M26" s="579"/>
      <c r="U26" s="89"/>
      <c r="V26" s="89"/>
      <c r="W26" s="89"/>
      <c r="X26" s="89"/>
      <c r="Y26" s="89"/>
      <c r="Z26" s="89"/>
      <c r="AA26" s="89"/>
      <c r="AB26" s="89"/>
      <c r="AC26" s="89"/>
    </row>
    <row r="27" s="88" customFormat="true" ht="31.5" hidden="false" customHeight="false" outlineLevel="0" collapsed="false">
      <c r="A27" s="53" t="s">
        <v>337</v>
      </c>
      <c r="B27" s="54" t="s">
        <v>338</v>
      </c>
      <c r="C27" s="54" t="s">
        <v>37</v>
      </c>
      <c r="D27" s="55" t="s">
        <v>339</v>
      </c>
      <c r="E27" s="56" t="s">
        <v>25</v>
      </c>
      <c r="F27" s="83" t="n">
        <v>1319.96</v>
      </c>
      <c r="G27" s="58" t="n">
        <v>7.02</v>
      </c>
      <c r="H27" s="58" t="n">
        <v>8.86</v>
      </c>
      <c r="I27" s="58" t="n">
        <v>11694.85</v>
      </c>
      <c r="J27" s="575" t="n">
        <f aca="false">I27/$I$145</f>
        <v>0.0062</v>
      </c>
      <c r="K27" s="59" t="n">
        <f aca="false">J27+K26</f>
        <v>0.86972</v>
      </c>
      <c r="L27" s="88" t="s">
        <v>26</v>
      </c>
      <c r="U27" s="89"/>
      <c r="V27" s="89"/>
      <c r="W27" s="89"/>
      <c r="X27" s="89"/>
      <c r="Y27" s="89"/>
      <c r="Z27" s="89"/>
      <c r="AA27" s="89"/>
      <c r="AB27" s="89"/>
      <c r="AC27" s="89"/>
    </row>
    <row r="28" s="88" customFormat="true" ht="31.5" hidden="false" customHeight="false" outlineLevel="0" collapsed="false">
      <c r="A28" s="79" t="s">
        <v>231</v>
      </c>
      <c r="B28" s="69" t="s">
        <v>68</v>
      </c>
      <c r="C28" s="69" t="s">
        <v>232</v>
      </c>
      <c r="D28" s="70" t="s">
        <v>233</v>
      </c>
      <c r="E28" s="77" t="s">
        <v>42</v>
      </c>
      <c r="F28" s="57" t="n">
        <v>28.54</v>
      </c>
      <c r="G28" s="71" t="n">
        <v>311.16</v>
      </c>
      <c r="H28" s="58" t="n">
        <v>392.5</v>
      </c>
      <c r="I28" s="58" t="n">
        <v>11201.95</v>
      </c>
      <c r="J28" s="575" t="n">
        <f aca="false">I28/$I$145</f>
        <v>0.00594</v>
      </c>
      <c r="K28" s="59" t="n">
        <f aca="false">J28+K27</f>
        <v>0.87566</v>
      </c>
      <c r="L28" s="88" t="s">
        <v>26</v>
      </c>
      <c r="M28" s="579"/>
      <c r="U28" s="89"/>
      <c r="V28" s="89"/>
      <c r="W28" s="89"/>
      <c r="X28" s="89"/>
      <c r="Y28" s="89"/>
      <c r="Z28" s="89"/>
      <c r="AA28" s="89"/>
      <c r="AB28" s="89"/>
      <c r="AC28" s="89"/>
    </row>
    <row r="29" s="88" customFormat="true" ht="47.25" hidden="false" customHeight="false" outlineLevel="0" collapsed="false">
      <c r="A29" s="53" t="s">
        <v>117</v>
      </c>
      <c r="B29" s="54" t="s">
        <v>118</v>
      </c>
      <c r="C29" s="54" t="s">
        <v>37</v>
      </c>
      <c r="D29" s="55" t="s">
        <v>119</v>
      </c>
      <c r="E29" s="56" t="s">
        <v>113</v>
      </c>
      <c r="F29" s="57" t="n">
        <v>458.18</v>
      </c>
      <c r="G29" s="58" t="n">
        <v>17.52</v>
      </c>
      <c r="H29" s="58" t="n">
        <v>22.1</v>
      </c>
      <c r="I29" s="58" t="n">
        <v>10125.78</v>
      </c>
      <c r="J29" s="575" t="n">
        <f aca="false">I29/$I$145</f>
        <v>0.00537</v>
      </c>
      <c r="K29" s="59" t="n">
        <f aca="false">J29+K28</f>
        <v>0.88103</v>
      </c>
      <c r="M29" s="576"/>
      <c r="U29" s="89"/>
      <c r="V29" s="89"/>
      <c r="W29" s="89"/>
      <c r="X29" s="89"/>
      <c r="Y29" s="89"/>
      <c r="Z29" s="89"/>
      <c r="AA29" s="89"/>
      <c r="AB29" s="89"/>
      <c r="AC29" s="89"/>
    </row>
    <row r="30" s="88" customFormat="true" ht="47.25" hidden="false" customHeight="false" outlineLevel="0" collapsed="false">
      <c r="A30" s="53" t="s">
        <v>114</v>
      </c>
      <c r="B30" s="54" t="s">
        <v>115</v>
      </c>
      <c r="C30" s="54" t="s">
        <v>37</v>
      </c>
      <c r="D30" s="55" t="s">
        <v>116</v>
      </c>
      <c r="E30" s="56" t="s">
        <v>113</v>
      </c>
      <c r="F30" s="57" t="n">
        <v>392.73</v>
      </c>
      <c r="G30" s="58" t="n">
        <v>18.12</v>
      </c>
      <c r="H30" s="58" t="n">
        <v>22.86</v>
      </c>
      <c r="I30" s="58" t="n">
        <v>8977.81</v>
      </c>
      <c r="J30" s="575" t="n">
        <f aca="false">I30/$I$145</f>
        <v>0.00476</v>
      </c>
      <c r="K30" s="59" t="n">
        <f aca="false">J30+K29</f>
        <v>0.88579</v>
      </c>
      <c r="M30" s="576"/>
      <c r="U30" s="89"/>
      <c r="V30" s="89"/>
      <c r="W30" s="89"/>
      <c r="X30" s="89"/>
      <c r="Y30" s="89"/>
      <c r="Z30" s="89"/>
      <c r="AA30" s="89"/>
      <c r="AB30" s="89"/>
      <c r="AC30" s="89"/>
    </row>
    <row r="31" s="88" customFormat="true" ht="31.5" hidden="false" customHeight="false" outlineLevel="0" collapsed="false">
      <c r="A31" s="53" t="s">
        <v>441</v>
      </c>
      <c r="B31" s="54" t="s">
        <v>68</v>
      </c>
      <c r="C31" s="54" t="s">
        <v>442</v>
      </c>
      <c r="D31" s="73" t="s">
        <v>443</v>
      </c>
      <c r="E31" s="77" t="s">
        <v>25</v>
      </c>
      <c r="F31" s="83" t="n">
        <v>39.5</v>
      </c>
      <c r="G31" s="58" t="n">
        <v>172.76</v>
      </c>
      <c r="H31" s="58" t="n">
        <v>217.92</v>
      </c>
      <c r="I31" s="58" t="n">
        <v>8607.84</v>
      </c>
      <c r="J31" s="575" t="n">
        <f aca="false">I31/$I$145</f>
        <v>0.00456</v>
      </c>
      <c r="K31" s="59" t="n">
        <f aca="false">J31+K30</f>
        <v>0.89035</v>
      </c>
      <c r="L31" s="578" t="s">
        <v>26</v>
      </c>
      <c r="U31" s="89"/>
      <c r="V31" s="89"/>
      <c r="W31" s="89"/>
      <c r="X31" s="89"/>
      <c r="Y31" s="89"/>
      <c r="Z31" s="89"/>
      <c r="AA31" s="89"/>
      <c r="AB31" s="89"/>
      <c r="AC31" s="89"/>
    </row>
    <row r="32" s="88" customFormat="true" ht="47.25" hidden="false" customHeight="false" outlineLevel="0" collapsed="false">
      <c r="A32" s="53" t="s">
        <v>144</v>
      </c>
      <c r="B32" s="54" t="s">
        <v>145</v>
      </c>
      <c r="C32" s="54" t="s">
        <v>37</v>
      </c>
      <c r="D32" s="55" t="s">
        <v>146</v>
      </c>
      <c r="E32" s="56" t="s">
        <v>113</v>
      </c>
      <c r="F32" s="74" t="n">
        <v>380.91</v>
      </c>
      <c r="G32" s="58" t="n">
        <v>16.95</v>
      </c>
      <c r="H32" s="58" t="n">
        <v>21.38</v>
      </c>
      <c r="I32" s="58" t="n">
        <v>8143.86</v>
      </c>
      <c r="J32" s="575" t="n">
        <f aca="false">I32/$I$145</f>
        <v>0.00432</v>
      </c>
      <c r="K32" s="59" t="n">
        <f aca="false">J32+K31</f>
        <v>0.89467</v>
      </c>
      <c r="L32" s="88" t="s">
        <v>26</v>
      </c>
      <c r="M32" s="576"/>
      <c r="U32" s="89"/>
      <c r="V32" s="89"/>
      <c r="W32" s="89"/>
      <c r="X32" s="89"/>
      <c r="Y32" s="89"/>
      <c r="Z32" s="89"/>
      <c r="AA32" s="89"/>
      <c r="AB32" s="89"/>
      <c r="AC32" s="89"/>
    </row>
    <row r="33" s="88" customFormat="true" ht="31.5" hidden="false" customHeight="false" outlineLevel="0" collapsed="false">
      <c r="A33" s="53" t="s">
        <v>376</v>
      </c>
      <c r="B33" s="54" t="s">
        <v>377</v>
      </c>
      <c r="C33" s="54" t="s">
        <v>23</v>
      </c>
      <c r="D33" s="73" t="s">
        <v>378</v>
      </c>
      <c r="E33" s="56" t="s">
        <v>34</v>
      </c>
      <c r="F33" s="83" t="n">
        <v>16</v>
      </c>
      <c r="G33" s="58" t="n">
        <v>399.44</v>
      </c>
      <c r="H33" s="58" t="n">
        <v>503.85</v>
      </c>
      <c r="I33" s="58" t="n">
        <v>8061.6</v>
      </c>
      <c r="J33" s="575" t="n">
        <f aca="false">I33/$I$145</f>
        <v>0.00427</v>
      </c>
      <c r="K33" s="59" t="n">
        <f aca="false">J33+K32</f>
        <v>0.89894</v>
      </c>
      <c r="L33" s="88" t="s">
        <v>26</v>
      </c>
      <c r="U33" s="89"/>
      <c r="V33" s="89"/>
      <c r="W33" s="89"/>
      <c r="X33" s="89"/>
      <c r="Y33" s="89"/>
      <c r="Z33" s="89"/>
      <c r="AA33" s="89"/>
      <c r="AB33" s="89"/>
      <c r="AC33" s="89"/>
    </row>
    <row r="34" s="88" customFormat="true" ht="31.5" hidden="false" customHeight="false" outlineLevel="0" collapsed="false">
      <c r="A34" s="53" t="s">
        <v>97</v>
      </c>
      <c r="B34" s="54" t="s">
        <v>98</v>
      </c>
      <c r="C34" s="54" t="s">
        <v>37</v>
      </c>
      <c r="D34" s="55" t="s">
        <v>99</v>
      </c>
      <c r="E34" s="56" t="s">
        <v>30</v>
      </c>
      <c r="F34" s="74" t="n">
        <v>14.04</v>
      </c>
      <c r="G34" s="58" t="n">
        <v>414.04</v>
      </c>
      <c r="H34" s="58" t="n">
        <v>522.27</v>
      </c>
      <c r="I34" s="58" t="n">
        <v>7332.67</v>
      </c>
      <c r="J34" s="575" t="n">
        <f aca="false">I34/$I$145</f>
        <v>0.00389</v>
      </c>
      <c r="K34" s="59" t="n">
        <f aca="false">J34+K33</f>
        <v>0.90283</v>
      </c>
      <c r="L34" s="88" t="s">
        <v>26</v>
      </c>
      <c r="M34" s="576"/>
      <c r="U34" s="89"/>
      <c r="V34" s="89"/>
      <c r="W34" s="89"/>
      <c r="X34" s="89"/>
      <c r="Y34" s="89"/>
      <c r="Z34" s="89"/>
      <c r="AA34" s="89"/>
      <c r="AB34" s="89"/>
      <c r="AC34" s="89"/>
    </row>
    <row r="35" s="88" customFormat="true" ht="63" hidden="false" customHeight="false" outlineLevel="0" collapsed="false">
      <c r="A35" s="79" t="s">
        <v>180</v>
      </c>
      <c r="B35" s="69" t="s">
        <v>181</v>
      </c>
      <c r="C35" s="69" t="s">
        <v>37</v>
      </c>
      <c r="D35" s="70" t="s">
        <v>182</v>
      </c>
      <c r="E35" s="77" t="s">
        <v>42</v>
      </c>
      <c r="F35" s="57" t="n">
        <v>43.35</v>
      </c>
      <c r="G35" s="71" t="n">
        <v>125.17</v>
      </c>
      <c r="H35" s="58" t="n">
        <v>157.89</v>
      </c>
      <c r="I35" s="58" t="n">
        <v>6844.53</v>
      </c>
      <c r="J35" s="575" t="n">
        <f aca="false">I35/$I$145</f>
        <v>0.00363</v>
      </c>
      <c r="K35" s="59" t="n">
        <f aca="false">J35+K34</f>
        <v>0.90646</v>
      </c>
      <c r="L35" s="88" t="s">
        <v>26</v>
      </c>
      <c r="M35" s="579"/>
      <c r="U35" s="89"/>
      <c r="V35" s="89"/>
      <c r="W35" s="89"/>
      <c r="X35" s="89"/>
      <c r="Y35" s="89"/>
      <c r="Z35" s="89"/>
      <c r="AA35" s="89"/>
      <c r="AB35" s="89"/>
      <c r="AC35" s="89"/>
    </row>
    <row r="36" s="88" customFormat="true" ht="63" hidden="false" customHeight="false" outlineLevel="0" collapsed="false">
      <c r="A36" s="53" t="s">
        <v>435</v>
      </c>
      <c r="B36" s="54" t="s">
        <v>68</v>
      </c>
      <c r="C36" s="54" t="s">
        <v>436</v>
      </c>
      <c r="D36" s="73" t="s">
        <v>437</v>
      </c>
      <c r="E36" s="77" t="s">
        <v>34</v>
      </c>
      <c r="F36" s="83" t="n">
        <v>18.81</v>
      </c>
      <c r="G36" s="58" t="n">
        <v>282.27</v>
      </c>
      <c r="H36" s="58" t="n">
        <v>356.06</v>
      </c>
      <c r="I36" s="58" t="n">
        <v>6697.49</v>
      </c>
      <c r="J36" s="575" t="n">
        <f aca="false">I36/$I$145</f>
        <v>0.00355</v>
      </c>
      <c r="K36" s="59" t="n">
        <f aca="false">J36+K35</f>
        <v>0.91001</v>
      </c>
      <c r="L36" s="578" t="s">
        <v>26</v>
      </c>
      <c r="U36" s="89"/>
      <c r="V36" s="89"/>
      <c r="W36" s="89"/>
      <c r="X36" s="89"/>
      <c r="Y36" s="89"/>
      <c r="Z36" s="89"/>
      <c r="AA36" s="89"/>
      <c r="AB36" s="89"/>
      <c r="AC36" s="89"/>
    </row>
    <row r="37" s="88" customFormat="true" ht="31.5" hidden="false" customHeight="false" outlineLevel="0" collapsed="false">
      <c r="A37" s="53" t="s">
        <v>346</v>
      </c>
      <c r="B37" s="54" t="s">
        <v>347</v>
      </c>
      <c r="C37" s="54" t="s">
        <v>37</v>
      </c>
      <c r="D37" s="73" t="s">
        <v>348</v>
      </c>
      <c r="E37" s="56" t="s">
        <v>25</v>
      </c>
      <c r="F37" s="83" t="n">
        <v>545.12</v>
      </c>
      <c r="G37" s="58" t="n">
        <v>9.7</v>
      </c>
      <c r="H37" s="58" t="n">
        <v>12.24</v>
      </c>
      <c r="I37" s="58" t="n">
        <v>6672.27</v>
      </c>
      <c r="J37" s="575" t="n">
        <f aca="false">I37/$I$145</f>
        <v>0.00354</v>
      </c>
      <c r="K37" s="59" t="n">
        <f aca="false">J37+K36</f>
        <v>0.91355</v>
      </c>
      <c r="U37" s="89"/>
      <c r="V37" s="89"/>
      <c r="W37" s="89"/>
      <c r="X37" s="89"/>
      <c r="Y37" s="89"/>
      <c r="Z37" s="89"/>
      <c r="AA37" s="89"/>
      <c r="AB37" s="89"/>
      <c r="AC37" s="89"/>
    </row>
    <row r="38" s="88" customFormat="true" ht="63" hidden="false" customHeight="false" outlineLevel="0" collapsed="false">
      <c r="A38" s="79" t="s">
        <v>192</v>
      </c>
      <c r="B38" s="69" t="s">
        <v>193</v>
      </c>
      <c r="C38" s="69" t="s">
        <v>37</v>
      </c>
      <c r="D38" s="70" t="s">
        <v>194</v>
      </c>
      <c r="E38" s="77" t="s">
        <v>25</v>
      </c>
      <c r="F38" s="57" t="n">
        <v>169.24</v>
      </c>
      <c r="G38" s="71" t="n">
        <v>29.6</v>
      </c>
      <c r="H38" s="58" t="n">
        <v>37.34</v>
      </c>
      <c r="I38" s="58" t="n">
        <v>6319.42</v>
      </c>
      <c r="J38" s="575" t="n">
        <f aca="false">I38/$I$145</f>
        <v>0.00335</v>
      </c>
      <c r="K38" s="59" t="n">
        <f aca="false">J38+K37</f>
        <v>0.9169</v>
      </c>
      <c r="L38" s="88" t="s">
        <v>26</v>
      </c>
      <c r="U38" s="89"/>
      <c r="V38" s="89"/>
      <c r="W38" s="89"/>
      <c r="X38" s="89"/>
      <c r="Y38" s="89"/>
      <c r="Z38" s="89"/>
      <c r="AA38" s="89"/>
      <c r="AB38" s="89"/>
      <c r="AC38" s="89"/>
    </row>
    <row r="39" s="88" customFormat="true" ht="15.75" hidden="false" customHeight="false" outlineLevel="0" collapsed="false">
      <c r="A39" s="53" t="s">
        <v>57</v>
      </c>
      <c r="B39" s="54" t="s">
        <v>58</v>
      </c>
      <c r="C39" s="54" t="s">
        <v>37</v>
      </c>
      <c r="D39" s="55" t="s">
        <v>59</v>
      </c>
      <c r="E39" s="56" t="s">
        <v>42</v>
      </c>
      <c r="F39" s="57" t="n">
        <v>2295.64</v>
      </c>
      <c r="G39" s="58" t="n">
        <v>2.08</v>
      </c>
      <c r="H39" s="58" t="n">
        <v>2.62</v>
      </c>
      <c r="I39" s="58" t="n">
        <v>6014.58</v>
      </c>
      <c r="J39" s="575" t="n">
        <f aca="false">I39/$I$145</f>
        <v>0.00319</v>
      </c>
      <c r="K39" s="59" t="n">
        <f aca="false">J39+K38</f>
        <v>0.92009</v>
      </c>
      <c r="L39" s="88" t="s">
        <v>26</v>
      </c>
      <c r="U39" s="89"/>
      <c r="V39" s="89"/>
      <c r="W39" s="89"/>
      <c r="X39" s="89"/>
      <c r="Y39" s="89"/>
      <c r="Z39" s="89"/>
      <c r="AA39" s="89"/>
      <c r="AB39" s="89"/>
      <c r="AC39" s="89"/>
    </row>
    <row r="40" s="88" customFormat="true" ht="15.75" hidden="false" customHeight="false" outlineLevel="0" collapsed="false">
      <c r="A40" s="79" t="s">
        <v>241</v>
      </c>
      <c r="B40" s="69" t="s">
        <v>242</v>
      </c>
      <c r="C40" s="69" t="s">
        <v>37</v>
      </c>
      <c r="D40" s="55" t="s">
        <v>243</v>
      </c>
      <c r="E40" s="56" t="s">
        <v>30</v>
      </c>
      <c r="F40" s="57" t="n">
        <v>72.77</v>
      </c>
      <c r="G40" s="71" t="n">
        <v>60.85</v>
      </c>
      <c r="H40" s="58" t="n">
        <v>76.76</v>
      </c>
      <c r="I40" s="58" t="n">
        <v>5585.83</v>
      </c>
      <c r="J40" s="575" t="n">
        <f aca="false">I40/$I$145</f>
        <v>0.00296</v>
      </c>
      <c r="K40" s="59" t="n">
        <f aca="false">J40+K39</f>
        <v>0.92305</v>
      </c>
      <c r="L40" s="88" t="s">
        <v>26</v>
      </c>
      <c r="M40" s="576"/>
      <c r="U40" s="89"/>
      <c r="V40" s="89"/>
      <c r="W40" s="89"/>
      <c r="X40" s="89"/>
      <c r="Y40" s="89"/>
      <c r="Z40" s="89"/>
      <c r="AA40" s="89"/>
      <c r="AB40" s="89"/>
      <c r="AC40" s="89"/>
    </row>
    <row r="41" s="88" customFormat="true" ht="15.75" hidden="false" customHeight="false" outlineLevel="0" collapsed="false">
      <c r="A41" s="79" t="s">
        <v>452</v>
      </c>
      <c r="B41" s="54" t="s">
        <v>453</v>
      </c>
      <c r="C41" s="54" t="s">
        <v>23</v>
      </c>
      <c r="D41" s="91" t="s">
        <v>454</v>
      </c>
      <c r="E41" s="56" t="s">
        <v>42</v>
      </c>
      <c r="F41" s="57" t="n">
        <v>2295.64</v>
      </c>
      <c r="G41" s="71" t="n">
        <v>1.89</v>
      </c>
      <c r="H41" s="58" t="n">
        <v>2.38</v>
      </c>
      <c r="I41" s="58" t="n">
        <v>5463.62</v>
      </c>
      <c r="J41" s="575" t="n">
        <f aca="false">I41/$I$145</f>
        <v>0.0029</v>
      </c>
      <c r="K41" s="59" t="n">
        <f aca="false">J41+K40</f>
        <v>0.92595</v>
      </c>
      <c r="L41" s="88" t="s">
        <v>26</v>
      </c>
      <c r="U41" s="89"/>
      <c r="V41" s="89"/>
      <c r="W41" s="89"/>
      <c r="X41" s="89"/>
      <c r="Y41" s="89"/>
      <c r="Z41" s="89"/>
      <c r="AA41" s="89"/>
      <c r="AB41" s="89"/>
      <c r="AC41" s="89"/>
    </row>
    <row r="42" s="88" customFormat="true" ht="15.75" hidden="false" customHeight="false" outlineLevel="0" collapsed="false">
      <c r="A42" s="53" t="s">
        <v>60</v>
      </c>
      <c r="B42" s="54" t="s">
        <v>61</v>
      </c>
      <c r="C42" s="54" t="s">
        <v>23</v>
      </c>
      <c r="D42" s="55" t="s">
        <v>62</v>
      </c>
      <c r="E42" s="56" t="s">
        <v>42</v>
      </c>
      <c r="F42" s="57" t="n">
        <v>12</v>
      </c>
      <c r="G42" s="58" t="n">
        <v>345.53</v>
      </c>
      <c r="H42" s="58" t="n">
        <v>435.85</v>
      </c>
      <c r="I42" s="58" t="n">
        <v>5230.2</v>
      </c>
      <c r="J42" s="575" t="n">
        <f aca="false">I42/$I$145</f>
        <v>0.00277</v>
      </c>
      <c r="K42" s="59" t="n">
        <f aca="false">J42+K41</f>
        <v>0.92872</v>
      </c>
      <c r="L42" s="88" t="s">
        <v>26</v>
      </c>
      <c r="U42" s="89"/>
      <c r="V42" s="89"/>
      <c r="W42" s="89"/>
      <c r="X42" s="89"/>
      <c r="Y42" s="89"/>
      <c r="Z42" s="89"/>
      <c r="AA42" s="89"/>
      <c r="AB42" s="89"/>
      <c r="AC42" s="89"/>
    </row>
    <row r="43" s="88" customFormat="true" ht="15.75" hidden="false" customHeight="false" outlineLevel="0" collapsed="false">
      <c r="A43" s="79" t="s">
        <v>208</v>
      </c>
      <c r="B43" s="69" t="s">
        <v>209</v>
      </c>
      <c r="C43" s="69" t="s">
        <v>37</v>
      </c>
      <c r="D43" s="70" t="s">
        <v>210</v>
      </c>
      <c r="E43" s="77" t="s">
        <v>25</v>
      </c>
      <c r="F43" s="57" t="n">
        <v>184.03</v>
      </c>
      <c r="G43" s="71" t="n">
        <v>22.41</v>
      </c>
      <c r="H43" s="58" t="n">
        <v>28.27</v>
      </c>
      <c r="I43" s="58" t="n">
        <v>5202.53</v>
      </c>
      <c r="J43" s="575" t="n">
        <f aca="false">I43/$I$145</f>
        <v>0.00276</v>
      </c>
      <c r="K43" s="59" t="n">
        <f aca="false">J43+K42</f>
        <v>0.93148</v>
      </c>
      <c r="L43" s="581" t="s">
        <v>26</v>
      </c>
      <c r="M43" s="88" t="s">
        <v>198</v>
      </c>
      <c r="U43" s="89"/>
      <c r="V43" s="89"/>
      <c r="W43" s="89"/>
      <c r="X43" s="89"/>
      <c r="Y43" s="89"/>
      <c r="Z43" s="89"/>
      <c r="AA43" s="89"/>
      <c r="AB43" s="89"/>
      <c r="AC43" s="89"/>
    </row>
    <row r="44" s="88" customFormat="true" ht="15.75" hidden="false" customHeight="false" outlineLevel="0" collapsed="false">
      <c r="A44" s="79" t="s">
        <v>237</v>
      </c>
      <c r="B44" s="69" t="s">
        <v>68</v>
      </c>
      <c r="C44" s="69" t="s">
        <v>238</v>
      </c>
      <c r="D44" s="70" t="s">
        <v>239</v>
      </c>
      <c r="E44" s="77" t="s">
        <v>42</v>
      </c>
      <c r="F44" s="57" t="n">
        <v>205.6</v>
      </c>
      <c r="G44" s="71" t="n">
        <v>19.55</v>
      </c>
      <c r="H44" s="58" t="n">
        <v>24.66</v>
      </c>
      <c r="I44" s="58" t="n">
        <v>5070.1</v>
      </c>
      <c r="J44" s="575" t="n">
        <f aca="false">I44/$I$145</f>
        <v>0.00269</v>
      </c>
      <c r="K44" s="59" t="n">
        <f aca="false">J44+K43</f>
        <v>0.93417</v>
      </c>
      <c r="L44" s="88" t="s">
        <v>26</v>
      </c>
      <c r="M44" s="579"/>
      <c r="U44" s="89"/>
      <c r="V44" s="89"/>
      <c r="W44" s="89"/>
      <c r="X44" s="89"/>
      <c r="Y44" s="89"/>
      <c r="Z44" s="89"/>
      <c r="AA44" s="89"/>
      <c r="AB44" s="89"/>
      <c r="AC44" s="89"/>
    </row>
    <row r="45" s="88" customFormat="true" ht="15.75" hidden="false" customHeight="false" outlineLevel="0" collapsed="false">
      <c r="A45" s="53" t="s">
        <v>361</v>
      </c>
      <c r="B45" s="54" t="s">
        <v>362</v>
      </c>
      <c r="C45" s="54" t="s">
        <v>23</v>
      </c>
      <c r="D45" s="81" t="s">
        <v>363</v>
      </c>
      <c r="E45" s="77" t="s">
        <v>34</v>
      </c>
      <c r="F45" s="83" t="n">
        <v>32</v>
      </c>
      <c r="G45" s="58" t="n">
        <v>121.25</v>
      </c>
      <c r="H45" s="58" t="n">
        <v>152.94</v>
      </c>
      <c r="I45" s="58" t="n">
        <v>4894.08</v>
      </c>
      <c r="J45" s="575" t="n">
        <f aca="false">I45/$I$145</f>
        <v>0.00259</v>
      </c>
      <c r="K45" s="59" t="n">
        <f aca="false">J45+K44</f>
        <v>0.93676</v>
      </c>
      <c r="L45" s="88" t="s">
        <v>26</v>
      </c>
      <c r="U45" s="89"/>
      <c r="V45" s="89"/>
      <c r="W45" s="89"/>
      <c r="X45" s="89"/>
      <c r="Y45" s="89"/>
      <c r="Z45" s="89"/>
      <c r="AA45" s="89"/>
      <c r="AB45" s="89"/>
      <c r="AC45" s="89"/>
    </row>
    <row r="46" s="88" customFormat="true" ht="31.5" hidden="false" customHeight="false" outlineLevel="0" collapsed="false">
      <c r="A46" s="79" t="s">
        <v>199</v>
      </c>
      <c r="B46" s="69" t="s">
        <v>200</v>
      </c>
      <c r="C46" s="69" t="s">
        <v>37</v>
      </c>
      <c r="D46" s="70" t="s">
        <v>201</v>
      </c>
      <c r="E46" s="77" t="s">
        <v>42</v>
      </c>
      <c r="F46" s="57" t="n">
        <v>65.37</v>
      </c>
      <c r="G46" s="71" t="n">
        <v>59.11</v>
      </c>
      <c r="H46" s="58" t="n">
        <v>74.56</v>
      </c>
      <c r="I46" s="58" t="n">
        <v>4873.99</v>
      </c>
      <c r="J46" s="575" t="n">
        <f aca="false">I46/$I$145</f>
        <v>0.00258</v>
      </c>
      <c r="K46" s="59" t="n">
        <f aca="false">J46+K45</f>
        <v>0.93934</v>
      </c>
      <c r="L46" s="581" t="s">
        <v>26</v>
      </c>
      <c r="M46" s="88" t="s">
        <v>198</v>
      </c>
      <c r="U46" s="89"/>
      <c r="V46" s="89"/>
      <c r="W46" s="89"/>
      <c r="X46" s="89"/>
      <c r="Y46" s="89"/>
      <c r="Z46" s="89"/>
      <c r="AA46" s="89"/>
      <c r="AB46" s="89"/>
      <c r="AC46" s="89"/>
    </row>
    <row r="47" s="88" customFormat="true" ht="47.25" hidden="false" customHeight="false" outlineLevel="0" collapsed="false">
      <c r="A47" s="53" t="s">
        <v>448</v>
      </c>
      <c r="B47" s="54" t="s">
        <v>68</v>
      </c>
      <c r="C47" s="54" t="s">
        <v>449</v>
      </c>
      <c r="D47" s="73" t="s">
        <v>450</v>
      </c>
      <c r="E47" s="77" t="s">
        <v>34</v>
      </c>
      <c r="F47" s="83" t="n">
        <v>5</v>
      </c>
      <c r="G47" s="58" t="n">
        <v>689.65</v>
      </c>
      <c r="H47" s="58" t="n">
        <v>869.92</v>
      </c>
      <c r="I47" s="58" t="n">
        <v>4349.6</v>
      </c>
      <c r="J47" s="575" t="n">
        <f aca="false">I47/$I$145</f>
        <v>0.00231</v>
      </c>
      <c r="K47" s="59" t="n">
        <f aca="false">J47+K46</f>
        <v>0.94165</v>
      </c>
      <c r="L47" s="578" t="s">
        <v>26</v>
      </c>
      <c r="U47" s="89"/>
      <c r="V47" s="89"/>
      <c r="W47" s="89"/>
      <c r="X47" s="89"/>
      <c r="Y47" s="89"/>
      <c r="Z47" s="89"/>
      <c r="AA47" s="89"/>
      <c r="AB47" s="89"/>
      <c r="AC47" s="89"/>
    </row>
    <row r="48" s="88" customFormat="true" ht="63" hidden="false" customHeight="false" outlineLevel="0" collapsed="false">
      <c r="A48" s="53" t="s">
        <v>148</v>
      </c>
      <c r="B48" s="54" t="s">
        <v>149</v>
      </c>
      <c r="C48" s="54" t="s">
        <v>37</v>
      </c>
      <c r="D48" s="55" t="s">
        <v>150</v>
      </c>
      <c r="E48" s="56" t="s">
        <v>42</v>
      </c>
      <c r="F48" s="57" t="n">
        <v>56.8</v>
      </c>
      <c r="G48" s="58" t="n">
        <v>59.87</v>
      </c>
      <c r="H48" s="58" t="n">
        <v>75.52</v>
      </c>
      <c r="I48" s="75" t="n">
        <v>4289.5</v>
      </c>
      <c r="J48" s="575" t="n">
        <f aca="false">I48/$I$145</f>
        <v>0.00227</v>
      </c>
      <c r="K48" s="59" t="n">
        <f aca="false">J48+K47</f>
        <v>0.94392</v>
      </c>
      <c r="L48" s="88" t="s">
        <v>26</v>
      </c>
      <c r="M48" s="576"/>
      <c r="U48" s="89"/>
      <c r="V48" s="89"/>
      <c r="W48" s="89"/>
      <c r="X48" s="89"/>
      <c r="Y48" s="89"/>
      <c r="Z48" s="89"/>
      <c r="AA48" s="89"/>
      <c r="AB48" s="89"/>
      <c r="AC48" s="89"/>
    </row>
    <row r="49" s="88" customFormat="true" ht="47.25" hidden="false" customHeight="false" outlineLevel="0" collapsed="false">
      <c r="A49" s="53" t="s">
        <v>141</v>
      </c>
      <c r="B49" s="54" t="s">
        <v>142</v>
      </c>
      <c r="C49" s="54" t="s">
        <v>37</v>
      </c>
      <c r="D49" s="55" t="s">
        <v>143</v>
      </c>
      <c r="E49" s="56" t="s">
        <v>113</v>
      </c>
      <c r="F49" s="57" t="n">
        <v>181.82</v>
      </c>
      <c r="G49" s="58" t="n">
        <v>18.37</v>
      </c>
      <c r="H49" s="58" t="n">
        <v>23.17</v>
      </c>
      <c r="I49" s="58" t="n">
        <v>4212.77</v>
      </c>
      <c r="J49" s="575" t="n">
        <f aca="false">I49/$I$145</f>
        <v>0.00223</v>
      </c>
      <c r="K49" s="59" t="n">
        <f aca="false">J49+K48</f>
        <v>0.94615</v>
      </c>
      <c r="L49" s="88" t="s">
        <v>26</v>
      </c>
      <c r="M49" s="576"/>
      <c r="U49" s="89"/>
      <c r="V49" s="89"/>
      <c r="W49" s="89"/>
      <c r="X49" s="89"/>
      <c r="Y49" s="89"/>
      <c r="Z49" s="89"/>
      <c r="AA49" s="89"/>
      <c r="AB49" s="89"/>
      <c r="AC49" s="89"/>
    </row>
    <row r="50" s="88" customFormat="true" ht="31.5" hidden="false" customHeight="false" outlineLevel="0" collapsed="false">
      <c r="A50" s="53" t="s">
        <v>420</v>
      </c>
      <c r="B50" s="54" t="s">
        <v>68</v>
      </c>
      <c r="C50" s="54" t="s">
        <v>421</v>
      </c>
      <c r="D50" s="73" t="s">
        <v>422</v>
      </c>
      <c r="E50" s="77" t="s">
        <v>25</v>
      </c>
      <c r="F50" s="83" t="n">
        <v>31.2</v>
      </c>
      <c r="G50" s="58" t="n">
        <v>105.08</v>
      </c>
      <c r="H50" s="58" t="n">
        <v>132.55</v>
      </c>
      <c r="I50" s="58" t="n">
        <v>4135.56</v>
      </c>
      <c r="J50" s="575" t="n">
        <f aca="false">I50/$I$145</f>
        <v>0.00219</v>
      </c>
      <c r="K50" s="59" t="n">
        <f aca="false">J50+K49</f>
        <v>0.94834</v>
      </c>
      <c r="L50" s="88" t="s">
        <v>26</v>
      </c>
      <c r="U50" s="89"/>
      <c r="V50" s="89"/>
      <c r="W50" s="89"/>
      <c r="X50" s="89"/>
      <c r="Y50" s="89"/>
      <c r="Z50" s="89"/>
      <c r="AA50" s="89"/>
      <c r="AB50" s="89"/>
      <c r="AC50" s="89"/>
    </row>
    <row r="51" s="88" customFormat="true" ht="31.5" hidden="false" customHeight="false" outlineLevel="0" collapsed="false">
      <c r="A51" s="53" t="s">
        <v>410</v>
      </c>
      <c r="B51" s="54" t="s">
        <v>68</v>
      </c>
      <c r="C51" s="54" t="s">
        <v>411</v>
      </c>
      <c r="D51" s="73" t="s">
        <v>412</v>
      </c>
      <c r="E51" s="77" t="s">
        <v>34</v>
      </c>
      <c r="F51" s="83" t="n">
        <v>36</v>
      </c>
      <c r="G51" s="58" t="n">
        <v>88.24</v>
      </c>
      <c r="H51" s="58" t="n">
        <v>111.31</v>
      </c>
      <c r="I51" s="58" t="n">
        <v>4007.16</v>
      </c>
      <c r="J51" s="575" t="n">
        <f aca="false">I51/$I$145</f>
        <v>0.00212</v>
      </c>
      <c r="K51" s="59" t="n">
        <f aca="false">J51+K50</f>
        <v>0.95046</v>
      </c>
      <c r="L51" s="578" t="s">
        <v>26</v>
      </c>
      <c r="U51" s="89"/>
      <c r="V51" s="89"/>
      <c r="W51" s="89"/>
      <c r="X51" s="89"/>
      <c r="Y51" s="89"/>
      <c r="Z51" s="89"/>
      <c r="AA51" s="89"/>
      <c r="AB51" s="89"/>
      <c r="AC51" s="89"/>
    </row>
    <row r="52" s="88" customFormat="true" ht="31.5" hidden="false" customHeight="false" outlineLevel="0" collapsed="false">
      <c r="A52" s="53" t="s">
        <v>170</v>
      </c>
      <c r="B52" s="69" t="s">
        <v>171</v>
      </c>
      <c r="C52" s="69" t="s">
        <v>37</v>
      </c>
      <c r="D52" s="70" t="s">
        <v>172</v>
      </c>
      <c r="E52" s="56" t="s">
        <v>42</v>
      </c>
      <c r="F52" s="57" t="n">
        <v>305.31</v>
      </c>
      <c r="G52" s="71" t="n">
        <v>10.32</v>
      </c>
      <c r="H52" s="58" t="n">
        <v>13.02</v>
      </c>
      <c r="I52" s="58" t="n">
        <v>3975.14</v>
      </c>
      <c r="J52" s="575" t="n">
        <f aca="false">I52/$I$145</f>
        <v>0.00211</v>
      </c>
      <c r="K52" s="59" t="n">
        <f aca="false">J52+K51</f>
        <v>0.95257</v>
      </c>
      <c r="L52" s="88" t="s">
        <v>26</v>
      </c>
      <c r="U52" s="89"/>
      <c r="V52" s="89"/>
      <c r="W52" s="89"/>
      <c r="X52" s="89"/>
      <c r="Y52" s="89"/>
      <c r="Z52" s="89"/>
      <c r="AA52" s="89"/>
      <c r="AB52" s="89"/>
      <c r="AC52" s="89"/>
    </row>
    <row r="53" s="88" customFormat="true" ht="31.5" hidden="false" customHeight="false" outlineLevel="0" collapsed="false">
      <c r="A53" s="53" t="s">
        <v>155</v>
      </c>
      <c r="B53" s="69" t="s">
        <v>156</v>
      </c>
      <c r="C53" s="69" t="s">
        <v>37</v>
      </c>
      <c r="D53" s="70" t="s">
        <v>157</v>
      </c>
      <c r="E53" s="56" t="s">
        <v>42</v>
      </c>
      <c r="F53" s="57" t="n">
        <v>113.6</v>
      </c>
      <c r="G53" s="71" t="n">
        <v>26.82</v>
      </c>
      <c r="H53" s="58" t="n">
        <v>33.83</v>
      </c>
      <c r="I53" s="58" t="n">
        <v>3843.09</v>
      </c>
      <c r="J53" s="575" t="n">
        <f aca="false">I53/$I$145</f>
        <v>0.00204</v>
      </c>
      <c r="K53" s="59" t="n">
        <f aca="false">J53+K52</f>
        <v>0.95461</v>
      </c>
      <c r="L53" s="88" t="s">
        <v>26</v>
      </c>
      <c r="U53" s="89"/>
      <c r="V53" s="89"/>
      <c r="W53" s="89"/>
      <c r="X53" s="89"/>
      <c r="Y53" s="89"/>
      <c r="Z53" s="89"/>
      <c r="AA53" s="89"/>
      <c r="AB53" s="89"/>
      <c r="AC53" s="89"/>
    </row>
    <row r="54" s="88" customFormat="true" ht="31.5" hidden="false" customHeight="false" outlineLevel="0" collapsed="false">
      <c r="A54" s="53" t="s">
        <v>426</v>
      </c>
      <c r="B54" s="54" t="s">
        <v>68</v>
      </c>
      <c r="C54" s="54" t="s">
        <v>427</v>
      </c>
      <c r="D54" s="73" t="s">
        <v>428</v>
      </c>
      <c r="E54" s="77" t="s">
        <v>34</v>
      </c>
      <c r="F54" s="83" t="n">
        <v>1</v>
      </c>
      <c r="G54" s="58" t="n">
        <v>3015.45</v>
      </c>
      <c r="H54" s="58" t="n">
        <v>3803.69</v>
      </c>
      <c r="I54" s="58" t="n">
        <v>3803.69</v>
      </c>
      <c r="J54" s="575" t="n">
        <f aca="false">I54/$I$145</f>
        <v>0.00202</v>
      </c>
      <c r="K54" s="59" t="n">
        <f aca="false">J54+K53</f>
        <v>0.95663</v>
      </c>
      <c r="L54" s="88" t="s">
        <v>26</v>
      </c>
      <c r="U54" s="89"/>
      <c r="V54" s="89"/>
      <c r="W54" s="89"/>
      <c r="X54" s="89"/>
      <c r="Y54" s="89"/>
      <c r="Z54" s="89"/>
      <c r="AA54" s="89"/>
      <c r="AB54" s="89"/>
      <c r="AC54" s="89"/>
    </row>
    <row r="55" s="88" customFormat="true" ht="47.25" hidden="false" customHeight="false" outlineLevel="0" collapsed="false">
      <c r="A55" s="79" t="s">
        <v>234</v>
      </c>
      <c r="B55" s="69" t="s">
        <v>68</v>
      </c>
      <c r="C55" s="69" t="s">
        <v>235</v>
      </c>
      <c r="D55" s="70" t="s">
        <v>236</v>
      </c>
      <c r="E55" s="77" t="s">
        <v>34</v>
      </c>
      <c r="F55" s="57" t="n">
        <v>1</v>
      </c>
      <c r="G55" s="71" t="n">
        <v>2968.61</v>
      </c>
      <c r="H55" s="58" t="n">
        <v>3744.6</v>
      </c>
      <c r="I55" s="58" t="n">
        <v>3744.6</v>
      </c>
      <c r="J55" s="575" t="n">
        <f aca="false">I55/$I$145</f>
        <v>0.00198</v>
      </c>
      <c r="K55" s="59" t="n">
        <f aca="false">J55+K54</f>
        <v>0.95861</v>
      </c>
      <c r="L55" s="88" t="s">
        <v>26</v>
      </c>
      <c r="M55" s="579"/>
      <c r="U55" s="89"/>
      <c r="V55" s="89"/>
      <c r="W55" s="89"/>
      <c r="X55" s="89"/>
      <c r="Y55" s="89"/>
      <c r="Z55" s="89"/>
      <c r="AA55" s="89"/>
      <c r="AB55" s="89"/>
      <c r="AC55" s="89"/>
    </row>
    <row r="56" s="88" customFormat="true" ht="47.25" hidden="false" customHeight="false" outlineLevel="0" collapsed="false">
      <c r="A56" s="79" t="s">
        <v>187</v>
      </c>
      <c r="B56" s="69" t="s">
        <v>162</v>
      </c>
      <c r="C56" s="69" t="s">
        <v>37</v>
      </c>
      <c r="D56" s="70" t="s">
        <v>188</v>
      </c>
      <c r="E56" s="77" t="s">
        <v>42</v>
      </c>
      <c r="F56" s="57" t="n">
        <v>53.43</v>
      </c>
      <c r="G56" s="71" t="n">
        <v>55.47</v>
      </c>
      <c r="H56" s="58" t="n">
        <v>69.97</v>
      </c>
      <c r="I56" s="58" t="n">
        <v>3738.5</v>
      </c>
      <c r="J56" s="575" t="n">
        <f aca="false">I56/$I$145</f>
        <v>0.00198</v>
      </c>
      <c r="K56" s="59" t="n">
        <f aca="false">J56+K55</f>
        <v>0.96059</v>
      </c>
      <c r="L56" s="88" t="s">
        <v>26</v>
      </c>
      <c r="M56" s="579"/>
      <c r="U56" s="89"/>
      <c r="V56" s="89"/>
      <c r="W56" s="89"/>
      <c r="X56" s="89"/>
      <c r="Y56" s="89"/>
      <c r="Z56" s="89"/>
      <c r="AA56" s="89"/>
      <c r="AB56" s="89"/>
      <c r="AC56" s="89"/>
    </row>
    <row r="57" s="88" customFormat="true" ht="15.75" hidden="false" customHeight="false" outlineLevel="0" collapsed="false">
      <c r="A57" s="53" t="s">
        <v>404</v>
      </c>
      <c r="B57" s="54" t="s">
        <v>68</v>
      </c>
      <c r="C57" s="54" t="s">
        <v>405</v>
      </c>
      <c r="D57" s="73" t="s">
        <v>406</v>
      </c>
      <c r="E57" s="77" t="s">
        <v>42</v>
      </c>
      <c r="F57" s="83" t="n">
        <v>67.37</v>
      </c>
      <c r="G57" s="58" t="n">
        <v>40.75</v>
      </c>
      <c r="H57" s="58" t="n">
        <v>51.4</v>
      </c>
      <c r="I57" s="58" t="n">
        <v>3462.82</v>
      </c>
      <c r="J57" s="575" t="n">
        <f aca="false">I57/$I$145</f>
        <v>0.00184</v>
      </c>
      <c r="K57" s="59" t="n">
        <f aca="false">J57+K56</f>
        <v>0.96243</v>
      </c>
      <c r="L57" s="88" t="n">
        <f aca="false">1010/67.37</f>
        <v>14.9918361288407</v>
      </c>
      <c r="M57" s="88" t="n">
        <f aca="false">15*2.5</f>
        <v>37.5</v>
      </c>
      <c r="N57" s="88" t="s">
        <v>26</v>
      </c>
      <c r="U57" s="89"/>
      <c r="V57" s="89"/>
      <c r="W57" s="89"/>
      <c r="X57" s="89"/>
      <c r="Y57" s="89"/>
      <c r="Z57" s="89"/>
      <c r="AA57" s="89"/>
      <c r="AB57" s="89"/>
      <c r="AC57" s="89"/>
    </row>
    <row r="58" s="88" customFormat="true" ht="31.5" hidden="false" customHeight="false" outlineLevel="0" collapsed="false">
      <c r="A58" s="79" t="s">
        <v>205</v>
      </c>
      <c r="B58" s="69" t="s">
        <v>206</v>
      </c>
      <c r="C58" s="69" t="s">
        <v>37</v>
      </c>
      <c r="D58" s="70" t="s">
        <v>207</v>
      </c>
      <c r="E58" s="77" t="s">
        <v>42</v>
      </c>
      <c r="F58" s="57" t="n">
        <v>65.37</v>
      </c>
      <c r="G58" s="71" t="n">
        <v>37.99</v>
      </c>
      <c r="H58" s="58" t="n">
        <v>47.92</v>
      </c>
      <c r="I58" s="58" t="n">
        <v>3132.53</v>
      </c>
      <c r="J58" s="575" t="n">
        <f aca="false">I58/$I$145</f>
        <v>0.00166</v>
      </c>
      <c r="K58" s="59" t="n">
        <f aca="false">J58+K57</f>
        <v>0.96409</v>
      </c>
      <c r="L58" s="581" t="s">
        <v>26</v>
      </c>
      <c r="M58" s="88" t="s">
        <v>198</v>
      </c>
      <c r="U58" s="89"/>
      <c r="V58" s="89"/>
      <c r="W58" s="89"/>
      <c r="X58" s="89"/>
      <c r="Y58" s="89"/>
      <c r="Z58" s="89"/>
      <c r="AA58" s="89"/>
      <c r="AB58" s="89"/>
      <c r="AC58" s="89"/>
    </row>
    <row r="59" s="88" customFormat="true" ht="32.25" hidden="false" customHeight="false" outlineLevel="0" collapsed="false">
      <c r="A59" s="53" t="s">
        <v>75</v>
      </c>
      <c r="B59" s="69" t="s">
        <v>76</v>
      </c>
      <c r="C59" s="69" t="s">
        <v>37</v>
      </c>
      <c r="D59" s="70" t="s">
        <v>77</v>
      </c>
      <c r="E59" s="56" t="s">
        <v>78</v>
      </c>
      <c r="F59" s="57" t="n">
        <v>627.45</v>
      </c>
      <c r="G59" s="71" t="n">
        <v>3.82</v>
      </c>
      <c r="H59" s="58" t="n">
        <v>4.82</v>
      </c>
      <c r="I59" s="58" t="n">
        <v>3024.31</v>
      </c>
      <c r="J59" s="575" t="n">
        <f aca="false">I59/$I$145</f>
        <v>0.0016</v>
      </c>
      <c r="K59" s="59" t="n">
        <f aca="false">J59+K58</f>
        <v>0.96569</v>
      </c>
      <c r="L59" s="88" t="s">
        <v>26</v>
      </c>
      <c r="M59" s="576"/>
      <c r="U59" s="89"/>
      <c r="V59" s="89"/>
      <c r="W59" s="89"/>
      <c r="X59" s="89"/>
      <c r="Y59" s="89"/>
      <c r="Z59" s="89"/>
      <c r="AA59" s="89"/>
      <c r="AB59" s="89"/>
      <c r="AC59" s="89"/>
    </row>
    <row r="60" s="88" customFormat="true" ht="32.25" hidden="false" customHeight="false" outlineLevel="0" collapsed="false">
      <c r="A60" s="53" t="s">
        <v>334</v>
      </c>
      <c r="B60" s="54" t="s">
        <v>335</v>
      </c>
      <c r="C60" s="54" t="s">
        <v>37</v>
      </c>
      <c r="D60" s="55" t="s">
        <v>336</v>
      </c>
      <c r="E60" s="56" t="s">
        <v>25</v>
      </c>
      <c r="F60" s="83" t="n">
        <v>564</v>
      </c>
      <c r="G60" s="58" t="n">
        <v>4.2</v>
      </c>
      <c r="H60" s="58" t="n">
        <v>5.3</v>
      </c>
      <c r="I60" s="58" t="n">
        <v>2989.2</v>
      </c>
      <c r="J60" s="575" t="n">
        <f aca="false">I60/$I$145</f>
        <v>0.00158</v>
      </c>
      <c r="K60" s="59" t="n">
        <f aca="false">J60+K59</f>
        <v>0.96727</v>
      </c>
      <c r="L60" s="582" t="s">
        <v>26</v>
      </c>
      <c r="U60" s="89"/>
      <c r="V60" s="89"/>
      <c r="W60" s="89"/>
      <c r="X60" s="89"/>
      <c r="Y60" s="89"/>
      <c r="Z60" s="89"/>
      <c r="AA60" s="89"/>
      <c r="AB60" s="89"/>
      <c r="AC60" s="89"/>
    </row>
    <row r="61" s="88" customFormat="true" ht="16.5" hidden="false" customHeight="false" outlineLevel="0" collapsed="false">
      <c r="A61" s="53" t="s">
        <v>167</v>
      </c>
      <c r="B61" s="69" t="s">
        <v>168</v>
      </c>
      <c r="C61" s="69" t="s">
        <v>37</v>
      </c>
      <c r="D61" s="70" t="s">
        <v>169</v>
      </c>
      <c r="E61" s="56" t="s">
        <v>42</v>
      </c>
      <c r="F61" s="57" t="n">
        <v>305.31</v>
      </c>
      <c r="G61" s="71" t="n">
        <v>6.99</v>
      </c>
      <c r="H61" s="58" t="n">
        <v>8.82</v>
      </c>
      <c r="I61" s="58" t="n">
        <v>2692.83</v>
      </c>
      <c r="J61" s="575" t="n">
        <f aca="false">I61/$I$145</f>
        <v>0.00143</v>
      </c>
      <c r="K61" s="59" t="n">
        <f aca="false">J61+K60</f>
        <v>0.9687</v>
      </c>
      <c r="L61" s="582" t="s">
        <v>26</v>
      </c>
      <c r="U61" s="89"/>
      <c r="V61" s="89"/>
      <c r="W61" s="89"/>
      <c r="X61" s="89"/>
      <c r="Y61" s="89"/>
      <c r="Z61" s="89"/>
      <c r="AA61" s="89"/>
      <c r="AB61" s="89"/>
      <c r="AC61" s="89"/>
    </row>
    <row r="62" s="88" customFormat="true" ht="32.25" hidden="false" customHeight="false" outlineLevel="0" collapsed="false">
      <c r="A62" s="79" t="s">
        <v>202</v>
      </c>
      <c r="B62" s="69" t="s">
        <v>203</v>
      </c>
      <c r="C62" s="69" t="s">
        <v>37</v>
      </c>
      <c r="D62" s="70" t="s">
        <v>204</v>
      </c>
      <c r="E62" s="77" t="s">
        <v>42</v>
      </c>
      <c r="F62" s="57" t="n">
        <v>55.95</v>
      </c>
      <c r="G62" s="71" t="n">
        <v>37.88</v>
      </c>
      <c r="H62" s="58" t="n">
        <v>47.78</v>
      </c>
      <c r="I62" s="58" t="n">
        <v>2673.29</v>
      </c>
      <c r="J62" s="575" t="n">
        <f aca="false">I62/$I$145</f>
        <v>0.00142</v>
      </c>
      <c r="K62" s="59" t="n">
        <f aca="false">J62+K61</f>
        <v>0.97012</v>
      </c>
      <c r="L62" s="583" t="s">
        <v>26</v>
      </c>
      <c r="M62" s="88" t="s">
        <v>198</v>
      </c>
      <c r="U62" s="89"/>
      <c r="V62" s="89"/>
      <c r="W62" s="89"/>
      <c r="X62" s="89"/>
      <c r="Y62" s="89"/>
      <c r="Z62" s="89"/>
      <c r="AA62" s="89"/>
      <c r="AB62" s="89"/>
      <c r="AC62" s="89"/>
    </row>
    <row r="63" s="88" customFormat="true" ht="63.75" hidden="false" customHeight="false" outlineLevel="0" collapsed="false">
      <c r="A63" s="53" t="s">
        <v>110</v>
      </c>
      <c r="B63" s="54" t="s">
        <v>111</v>
      </c>
      <c r="C63" s="54" t="s">
        <v>37</v>
      </c>
      <c r="D63" s="55" t="s">
        <v>112</v>
      </c>
      <c r="E63" s="56" t="s">
        <v>113</v>
      </c>
      <c r="F63" s="57" t="n">
        <v>134.55</v>
      </c>
      <c r="G63" s="58" t="n">
        <v>15.49</v>
      </c>
      <c r="H63" s="58" t="n">
        <v>19.54</v>
      </c>
      <c r="I63" s="58" t="n">
        <v>2629.11</v>
      </c>
      <c r="J63" s="575" t="n">
        <f aca="false">I63/$I$145</f>
        <v>0.00139</v>
      </c>
      <c r="K63" s="59" t="n">
        <f aca="false">J63+K62</f>
        <v>0.97151</v>
      </c>
      <c r="L63" s="582" t="s">
        <v>26</v>
      </c>
      <c r="M63" s="576"/>
      <c r="U63" s="89"/>
      <c r="V63" s="89"/>
      <c r="W63" s="89"/>
      <c r="X63" s="89"/>
      <c r="Y63" s="89"/>
      <c r="Z63" s="89"/>
      <c r="AA63" s="89"/>
      <c r="AB63" s="89"/>
      <c r="AC63" s="89"/>
    </row>
    <row r="64" s="88" customFormat="true" ht="48" hidden="false" customHeight="false" outlineLevel="0" collapsed="false">
      <c r="A64" s="79" t="s">
        <v>215</v>
      </c>
      <c r="B64" s="69" t="s">
        <v>216</v>
      </c>
      <c r="C64" s="69" t="s">
        <v>37</v>
      </c>
      <c r="D64" s="70" t="s">
        <v>217</v>
      </c>
      <c r="E64" s="77" t="s">
        <v>42</v>
      </c>
      <c r="F64" s="57" t="n">
        <v>53.43</v>
      </c>
      <c r="G64" s="71" t="n">
        <v>36.53</v>
      </c>
      <c r="H64" s="58" t="n">
        <v>46.08</v>
      </c>
      <c r="I64" s="58" t="n">
        <v>2462.05</v>
      </c>
      <c r="J64" s="575" t="n">
        <f aca="false">I64/$I$145</f>
        <v>0.00131</v>
      </c>
      <c r="K64" s="59" t="n">
        <f aca="false">J64+K63</f>
        <v>0.97282</v>
      </c>
      <c r="L64" s="582" t="s">
        <v>26</v>
      </c>
      <c r="M64" s="579"/>
      <c r="U64" s="89"/>
      <c r="V64" s="89"/>
      <c r="W64" s="89"/>
      <c r="X64" s="89"/>
      <c r="Y64" s="89"/>
      <c r="Z64" s="89"/>
      <c r="AA64" s="89"/>
      <c r="AB64" s="89"/>
      <c r="AC64" s="89"/>
    </row>
    <row r="65" s="88" customFormat="true" ht="15.75" hidden="false" customHeight="false" outlineLevel="0" collapsed="false">
      <c r="A65" s="53" t="s">
        <v>398</v>
      </c>
      <c r="B65" s="54" t="s">
        <v>68</v>
      </c>
      <c r="C65" s="54" t="s">
        <v>399</v>
      </c>
      <c r="D65" s="73" t="s">
        <v>400</v>
      </c>
      <c r="E65" s="77" t="s">
        <v>42</v>
      </c>
      <c r="F65" s="83" t="n">
        <v>222.33</v>
      </c>
      <c r="G65" s="58" t="n">
        <v>8.27</v>
      </c>
      <c r="H65" s="58" t="n">
        <v>10.43</v>
      </c>
      <c r="I65" s="58" t="n">
        <v>2318.9</v>
      </c>
      <c r="J65" s="575" t="n">
        <f aca="false">I65/$I$145</f>
        <v>0.00123</v>
      </c>
      <c r="K65" s="59" t="n">
        <f aca="false">J65+K64</f>
        <v>0.97405</v>
      </c>
      <c r="L65" s="88" t="s">
        <v>26</v>
      </c>
      <c r="U65" s="89"/>
      <c r="V65" s="89"/>
      <c r="W65" s="89"/>
      <c r="X65" s="89"/>
      <c r="Y65" s="89"/>
      <c r="Z65" s="89"/>
      <c r="AA65" s="89"/>
      <c r="AB65" s="89"/>
      <c r="AC65" s="89"/>
    </row>
    <row r="66" s="88" customFormat="true" ht="31.5" hidden="false" customHeight="false" outlineLevel="0" collapsed="false">
      <c r="A66" s="53" t="s">
        <v>407</v>
      </c>
      <c r="B66" s="54" t="s">
        <v>68</v>
      </c>
      <c r="C66" s="54" t="s">
        <v>408</v>
      </c>
      <c r="D66" s="73" t="s">
        <v>409</v>
      </c>
      <c r="E66" s="77" t="s">
        <v>34</v>
      </c>
      <c r="F66" s="83" t="n">
        <v>9</v>
      </c>
      <c r="G66" s="58" t="n">
        <v>197.84</v>
      </c>
      <c r="H66" s="58" t="n">
        <v>249.56</v>
      </c>
      <c r="I66" s="58" t="n">
        <v>2246.04</v>
      </c>
      <c r="J66" s="575" t="n">
        <f aca="false">I66/$I$145</f>
        <v>0.00119</v>
      </c>
      <c r="K66" s="59" t="n">
        <f aca="false">J66+K65</f>
        <v>0.97524</v>
      </c>
      <c r="L66" s="578" t="s">
        <v>26</v>
      </c>
      <c r="U66" s="89"/>
      <c r="V66" s="89"/>
      <c r="W66" s="89"/>
      <c r="X66" s="89"/>
      <c r="Y66" s="89"/>
      <c r="Z66" s="89"/>
      <c r="AA66" s="89"/>
      <c r="AB66" s="89"/>
      <c r="AC66" s="89"/>
    </row>
    <row r="67" s="88" customFormat="true" ht="15.75" hidden="false" customHeight="false" outlineLevel="0" collapsed="false">
      <c r="A67" s="53" t="s">
        <v>432</v>
      </c>
      <c r="B67" s="54" t="s">
        <v>68</v>
      </c>
      <c r="C67" s="54" t="s">
        <v>433</v>
      </c>
      <c r="D67" s="73" t="s">
        <v>434</v>
      </c>
      <c r="E67" s="77" t="s">
        <v>34</v>
      </c>
      <c r="F67" s="83" t="n">
        <v>1</v>
      </c>
      <c r="G67" s="58" t="n">
        <v>1690</v>
      </c>
      <c r="H67" s="58" t="n">
        <v>2131.77</v>
      </c>
      <c r="I67" s="58" t="n">
        <v>2131.77</v>
      </c>
      <c r="J67" s="575" t="n">
        <f aca="false">I67/$I$145</f>
        <v>0.00113</v>
      </c>
      <c r="K67" s="59" t="n">
        <f aca="false">J67+K66</f>
        <v>0.97637</v>
      </c>
      <c r="L67" s="88" t="s">
        <v>26</v>
      </c>
      <c r="U67" s="89"/>
      <c r="V67" s="89"/>
      <c r="W67" s="89"/>
      <c r="X67" s="89"/>
      <c r="Y67" s="89"/>
      <c r="Z67" s="89"/>
      <c r="AA67" s="89"/>
      <c r="AB67" s="89"/>
      <c r="AC67" s="89"/>
    </row>
    <row r="68" s="88" customFormat="true" ht="47.25" hidden="false" customHeight="false" outlineLevel="0" collapsed="false">
      <c r="A68" s="79" t="s">
        <v>184</v>
      </c>
      <c r="B68" s="69" t="s">
        <v>185</v>
      </c>
      <c r="C68" s="69" t="s">
        <v>37</v>
      </c>
      <c r="D68" s="70" t="s">
        <v>186</v>
      </c>
      <c r="E68" s="77" t="s">
        <v>42</v>
      </c>
      <c r="F68" s="57" t="n">
        <v>53.43</v>
      </c>
      <c r="G68" s="71" t="n">
        <v>28.3</v>
      </c>
      <c r="H68" s="58" t="n">
        <v>35.7</v>
      </c>
      <c r="I68" s="58" t="n">
        <v>1907.45</v>
      </c>
      <c r="J68" s="575" t="n">
        <f aca="false">I68/$I$145</f>
        <v>0.00101</v>
      </c>
      <c r="K68" s="59" t="n">
        <f aca="false">J68+K67</f>
        <v>0.97738</v>
      </c>
      <c r="M68" s="579"/>
      <c r="U68" s="89"/>
      <c r="V68" s="89"/>
      <c r="W68" s="89"/>
      <c r="X68" s="89"/>
      <c r="Y68" s="89"/>
      <c r="Z68" s="89"/>
      <c r="AA68" s="89"/>
      <c r="AB68" s="89"/>
      <c r="AC68" s="89"/>
    </row>
    <row r="69" s="88" customFormat="true" ht="15.75" hidden="false" customHeight="false" outlineLevel="0" collapsed="false">
      <c r="A69" s="79" t="s">
        <v>244</v>
      </c>
      <c r="B69" s="69" t="s">
        <v>68</v>
      </c>
      <c r="C69" s="69" t="s">
        <v>245</v>
      </c>
      <c r="D69" s="81" t="s">
        <v>246</v>
      </c>
      <c r="E69" s="77" t="s">
        <v>34</v>
      </c>
      <c r="F69" s="57" t="n">
        <v>9</v>
      </c>
      <c r="G69" s="82" t="n">
        <v>167.94</v>
      </c>
      <c r="H69" s="58" t="n">
        <v>211.84</v>
      </c>
      <c r="I69" s="58" t="n">
        <v>1906.56</v>
      </c>
      <c r="J69" s="575" t="n">
        <f aca="false">I69/$I$145</f>
        <v>0.00101</v>
      </c>
      <c r="K69" s="59" t="n">
        <f aca="false">J69+K68</f>
        <v>0.97839</v>
      </c>
      <c r="L69" s="88" t="s">
        <v>26</v>
      </c>
      <c r="U69" s="89"/>
      <c r="V69" s="89"/>
      <c r="W69" s="89"/>
      <c r="X69" s="89"/>
      <c r="Y69" s="89"/>
      <c r="Z69" s="89"/>
      <c r="AA69" s="89"/>
      <c r="AB69" s="89"/>
      <c r="AC69" s="89"/>
    </row>
    <row r="70" s="88" customFormat="true" ht="31.5" hidden="false" customHeight="false" outlineLevel="0" collapsed="false">
      <c r="A70" s="53" t="s">
        <v>388</v>
      </c>
      <c r="B70" s="54" t="s">
        <v>68</v>
      </c>
      <c r="C70" s="54" t="s">
        <v>389</v>
      </c>
      <c r="D70" s="73" t="s">
        <v>390</v>
      </c>
      <c r="E70" s="56" t="s">
        <v>34</v>
      </c>
      <c r="F70" s="83" t="n">
        <v>15</v>
      </c>
      <c r="G70" s="58" t="n">
        <v>98.77</v>
      </c>
      <c r="H70" s="58" t="n">
        <v>124.59</v>
      </c>
      <c r="I70" s="58" t="n">
        <v>1868.85</v>
      </c>
      <c r="J70" s="575" t="n">
        <f aca="false">I70/$I$145</f>
        <v>0.00099</v>
      </c>
      <c r="K70" s="59" t="n">
        <f aca="false">J70+K69</f>
        <v>0.97938</v>
      </c>
      <c r="L70" s="88" t="s">
        <v>26</v>
      </c>
      <c r="U70" s="89"/>
      <c r="V70" s="89"/>
      <c r="W70" s="89"/>
      <c r="X70" s="89"/>
      <c r="Y70" s="89"/>
      <c r="Z70" s="89"/>
      <c r="AA70" s="89"/>
      <c r="AB70" s="89"/>
      <c r="AC70" s="89"/>
    </row>
    <row r="71" s="88" customFormat="true" ht="15.75" hidden="false" customHeight="false" outlineLevel="0" collapsed="false">
      <c r="A71" s="53" t="s">
        <v>21</v>
      </c>
      <c r="B71" s="54" t="s">
        <v>22</v>
      </c>
      <c r="C71" s="54" t="s">
        <v>23</v>
      </c>
      <c r="D71" s="55" t="s">
        <v>24</v>
      </c>
      <c r="E71" s="56" t="s">
        <v>25</v>
      </c>
      <c r="F71" s="57" t="n">
        <v>170</v>
      </c>
      <c r="G71" s="58" t="n">
        <v>7.6</v>
      </c>
      <c r="H71" s="58" t="n">
        <v>9.59</v>
      </c>
      <c r="I71" s="58" t="n">
        <v>1630.3</v>
      </c>
      <c r="J71" s="575" t="n">
        <f aca="false">I71/$I$145</f>
        <v>0.00086</v>
      </c>
      <c r="K71" s="59" t="n">
        <f aca="false">J71+K70</f>
        <v>0.98024</v>
      </c>
      <c r="L71" s="88" t="s">
        <v>26</v>
      </c>
      <c r="U71" s="89"/>
      <c r="V71" s="89"/>
      <c r="W71" s="89"/>
      <c r="X71" s="89"/>
      <c r="Y71" s="89"/>
      <c r="Z71" s="89"/>
      <c r="AA71" s="89"/>
      <c r="AB71" s="89"/>
      <c r="AC71" s="89"/>
    </row>
    <row r="72" s="88" customFormat="true" ht="31.5" hidden="false" customHeight="false" outlineLevel="0" collapsed="false">
      <c r="A72" s="53" t="s">
        <v>385</v>
      </c>
      <c r="B72" s="54" t="s">
        <v>68</v>
      </c>
      <c r="C72" s="54" t="s">
        <v>386</v>
      </c>
      <c r="D72" s="73" t="s">
        <v>387</v>
      </c>
      <c r="E72" s="56" t="s">
        <v>34</v>
      </c>
      <c r="F72" s="83" t="n">
        <v>5</v>
      </c>
      <c r="G72" s="58" t="n">
        <v>258.09</v>
      </c>
      <c r="H72" s="58" t="n">
        <v>325.55</v>
      </c>
      <c r="I72" s="58" t="n">
        <v>1627.75</v>
      </c>
      <c r="J72" s="575" t="n">
        <f aca="false">I72/$I$145</f>
        <v>0.00086</v>
      </c>
      <c r="K72" s="59" t="n">
        <f aca="false">J72+K71</f>
        <v>0.9811</v>
      </c>
      <c r="L72" s="88" t="s">
        <v>26</v>
      </c>
      <c r="U72" s="89"/>
      <c r="V72" s="89"/>
      <c r="W72" s="89"/>
      <c r="X72" s="89"/>
      <c r="Y72" s="89"/>
      <c r="Z72" s="89"/>
      <c r="AA72" s="89"/>
      <c r="AB72" s="89"/>
      <c r="AC72" s="89"/>
    </row>
    <row r="73" s="88" customFormat="true" ht="47.25" hidden="false" customHeight="false" outlineLevel="0" collapsed="false">
      <c r="A73" s="53" t="s">
        <v>321</v>
      </c>
      <c r="B73" s="54" t="s">
        <v>322</v>
      </c>
      <c r="C73" s="54" t="s">
        <v>37</v>
      </c>
      <c r="D73" s="73" t="s">
        <v>323</v>
      </c>
      <c r="E73" s="56" t="s">
        <v>42</v>
      </c>
      <c r="F73" s="83" t="n">
        <v>15.08</v>
      </c>
      <c r="G73" s="58" t="n">
        <v>80.53</v>
      </c>
      <c r="H73" s="58" t="n">
        <v>101.58</v>
      </c>
      <c r="I73" s="58" t="n">
        <v>1531.83</v>
      </c>
      <c r="J73" s="575" t="n">
        <f aca="false">I73/$I$145</f>
        <v>0.00081</v>
      </c>
      <c r="K73" s="59" t="n">
        <f aca="false">J73+K72</f>
        <v>0.98191</v>
      </c>
      <c r="L73" s="88" t="s">
        <v>26</v>
      </c>
      <c r="U73" s="89"/>
      <c r="V73" s="89"/>
      <c r="W73" s="89"/>
      <c r="X73" s="89"/>
      <c r="Y73" s="89"/>
      <c r="Z73" s="89"/>
      <c r="AA73" s="89"/>
      <c r="AB73" s="89"/>
      <c r="AC73" s="89"/>
    </row>
    <row r="74" s="88" customFormat="true" ht="47.25" hidden="false" customHeight="false" outlineLevel="0" collapsed="false">
      <c r="A74" s="53" t="s">
        <v>126</v>
      </c>
      <c r="B74" s="54" t="s">
        <v>127</v>
      </c>
      <c r="C74" s="54" t="s">
        <v>37</v>
      </c>
      <c r="D74" s="55" t="s">
        <v>128</v>
      </c>
      <c r="E74" s="56" t="s">
        <v>113</v>
      </c>
      <c r="F74" s="57" t="n">
        <v>91.82</v>
      </c>
      <c r="G74" s="58" t="n">
        <v>12.99</v>
      </c>
      <c r="H74" s="58" t="n">
        <v>16.39</v>
      </c>
      <c r="I74" s="58" t="n">
        <v>1504.93</v>
      </c>
      <c r="J74" s="575" t="n">
        <f aca="false">I74/$I$145</f>
        <v>0.0008</v>
      </c>
      <c r="K74" s="59" t="n">
        <f aca="false">J74+K73</f>
        <v>0.98271</v>
      </c>
      <c r="M74" s="576"/>
      <c r="U74" s="89"/>
      <c r="V74" s="89"/>
      <c r="W74" s="89"/>
      <c r="X74" s="89"/>
      <c r="Y74" s="89"/>
      <c r="Z74" s="89"/>
      <c r="AA74" s="89"/>
      <c r="AB74" s="89"/>
      <c r="AC74" s="89"/>
    </row>
    <row r="75" s="88" customFormat="true" ht="15.75" hidden="false" customHeight="false" outlineLevel="0" collapsed="false">
      <c r="A75" s="79" t="s">
        <v>195</v>
      </c>
      <c r="B75" s="69" t="s">
        <v>196</v>
      </c>
      <c r="C75" s="69" t="s">
        <v>23</v>
      </c>
      <c r="D75" s="70" t="s">
        <v>197</v>
      </c>
      <c r="E75" s="77" t="s">
        <v>25</v>
      </c>
      <c r="F75" s="57" t="n">
        <v>10.5</v>
      </c>
      <c r="G75" s="71" t="n">
        <v>109.09</v>
      </c>
      <c r="H75" s="58" t="n">
        <v>137.61</v>
      </c>
      <c r="I75" s="58" t="n">
        <v>1444.91</v>
      </c>
      <c r="J75" s="575" t="n">
        <f aca="false">I75/$I$145</f>
        <v>0.00077</v>
      </c>
      <c r="K75" s="59" t="n">
        <f aca="false">J75+K74</f>
        <v>0.98348</v>
      </c>
      <c r="L75" s="581" t="s">
        <v>26</v>
      </c>
      <c r="M75" s="88" t="s">
        <v>198</v>
      </c>
      <c r="U75" s="89"/>
      <c r="V75" s="89"/>
      <c r="W75" s="89"/>
      <c r="X75" s="89"/>
      <c r="Y75" s="89"/>
      <c r="Z75" s="89"/>
      <c r="AA75" s="89"/>
      <c r="AB75" s="89"/>
      <c r="AC75" s="89"/>
    </row>
    <row r="76" s="88" customFormat="true" ht="31.5" hidden="false" customHeight="false" outlineLevel="0" collapsed="false">
      <c r="A76" s="53" t="s">
        <v>343</v>
      </c>
      <c r="B76" s="54" t="s">
        <v>344</v>
      </c>
      <c r="C76" s="54" t="s">
        <v>37</v>
      </c>
      <c r="D76" s="73" t="s">
        <v>345</v>
      </c>
      <c r="E76" s="56" t="s">
        <v>25</v>
      </c>
      <c r="F76" s="83" t="n">
        <v>140</v>
      </c>
      <c r="G76" s="58" t="n">
        <v>7.96</v>
      </c>
      <c r="H76" s="58" t="n">
        <v>10.04</v>
      </c>
      <c r="I76" s="58" t="n">
        <v>1405.6</v>
      </c>
      <c r="J76" s="575" t="n">
        <f aca="false">I76/$I$145</f>
        <v>0.00075</v>
      </c>
      <c r="K76" s="59" t="n">
        <f aca="false">J76+K75</f>
        <v>0.98423</v>
      </c>
      <c r="U76" s="89"/>
      <c r="V76" s="89"/>
      <c r="W76" s="89"/>
      <c r="X76" s="89"/>
      <c r="Y76" s="89"/>
      <c r="Z76" s="89"/>
      <c r="AA76" s="89"/>
      <c r="AB76" s="89"/>
      <c r="AC76" s="89"/>
    </row>
    <row r="77" s="88" customFormat="true" ht="15.75" hidden="false" customHeight="false" outlineLevel="0" collapsed="false">
      <c r="A77" s="53" t="s">
        <v>358</v>
      </c>
      <c r="B77" s="54" t="s">
        <v>359</v>
      </c>
      <c r="C77" s="54" t="s">
        <v>37</v>
      </c>
      <c r="D77" s="81" t="s">
        <v>360</v>
      </c>
      <c r="E77" s="77" t="s">
        <v>34</v>
      </c>
      <c r="F77" s="83" t="n">
        <v>22</v>
      </c>
      <c r="G77" s="58" t="n">
        <v>45.02</v>
      </c>
      <c r="H77" s="58" t="n">
        <v>56.79</v>
      </c>
      <c r="I77" s="58" t="n">
        <v>1249.38</v>
      </c>
      <c r="J77" s="575" t="n">
        <f aca="false">I77/$I$145</f>
        <v>0.00066</v>
      </c>
      <c r="K77" s="59" t="n">
        <f aca="false">J77+K76</f>
        <v>0.98489</v>
      </c>
      <c r="L77" s="88" t="s">
        <v>26</v>
      </c>
      <c r="U77" s="89"/>
      <c r="V77" s="89"/>
      <c r="W77" s="89"/>
      <c r="X77" s="89"/>
      <c r="Y77" s="89"/>
      <c r="Z77" s="89"/>
      <c r="AA77" s="89"/>
      <c r="AB77" s="89"/>
      <c r="AC77" s="89"/>
    </row>
    <row r="78" s="88" customFormat="true" ht="47.25" hidden="false" customHeight="false" outlineLevel="0" collapsed="false">
      <c r="A78" s="53" t="s">
        <v>161</v>
      </c>
      <c r="B78" s="69" t="s">
        <v>162</v>
      </c>
      <c r="C78" s="69" t="s">
        <v>37</v>
      </c>
      <c r="D78" s="70" t="s">
        <v>163</v>
      </c>
      <c r="E78" s="77" t="s">
        <v>42</v>
      </c>
      <c r="F78" s="57" t="n">
        <v>17.51</v>
      </c>
      <c r="G78" s="71" t="n">
        <v>55.47</v>
      </c>
      <c r="H78" s="58" t="n">
        <v>69.97</v>
      </c>
      <c r="I78" s="58" t="n">
        <v>1225.17</v>
      </c>
      <c r="J78" s="575" t="n">
        <f aca="false">I78/$I$145</f>
        <v>0.00065</v>
      </c>
      <c r="K78" s="59" t="n">
        <f aca="false">J78+K77</f>
        <v>0.98554</v>
      </c>
      <c r="L78" s="88" t="s">
        <v>26</v>
      </c>
      <c r="M78" s="579"/>
      <c r="U78" s="89"/>
      <c r="V78" s="89"/>
      <c r="W78" s="89"/>
      <c r="X78" s="89"/>
      <c r="Y78" s="89"/>
      <c r="Z78" s="89"/>
      <c r="AA78" s="89"/>
      <c r="AB78" s="89"/>
      <c r="AC78" s="89"/>
    </row>
    <row r="79" s="88" customFormat="true" ht="47.25" hidden="false" customHeight="false" outlineLevel="0" collapsed="false">
      <c r="A79" s="53" t="s">
        <v>373</v>
      </c>
      <c r="B79" s="54" t="s">
        <v>374</v>
      </c>
      <c r="C79" s="54" t="s">
        <v>37</v>
      </c>
      <c r="D79" s="73" t="s">
        <v>375</v>
      </c>
      <c r="E79" s="56" t="s">
        <v>34</v>
      </c>
      <c r="F79" s="83" t="n">
        <v>2</v>
      </c>
      <c r="G79" s="58" t="n">
        <v>479.29</v>
      </c>
      <c r="H79" s="58" t="n">
        <v>604.58</v>
      </c>
      <c r="I79" s="58" t="n">
        <v>1209.16</v>
      </c>
      <c r="J79" s="575" t="n">
        <f aca="false">I79/$I$145</f>
        <v>0.00064</v>
      </c>
      <c r="K79" s="59" t="n">
        <f aca="false">J79+K78</f>
        <v>0.98618</v>
      </c>
      <c r="L79" s="88" t="s">
        <v>26</v>
      </c>
      <c r="U79" s="89"/>
      <c r="V79" s="89"/>
      <c r="W79" s="89"/>
      <c r="X79" s="89"/>
      <c r="Y79" s="89"/>
      <c r="Z79" s="89"/>
      <c r="AA79" s="89"/>
      <c r="AB79" s="89"/>
      <c r="AC79" s="89"/>
    </row>
    <row r="80" s="88" customFormat="true" ht="15.75" hidden="false" customHeight="false" outlineLevel="0" collapsed="false">
      <c r="A80" s="53" t="s">
        <v>91</v>
      </c>
      <c r="B80" s="69" t="s">
        <v>92</v>
      </c>
      <c r="C80" s="69" t="s">
        <v>37</v>
      </c>
      <c r="D80" s="55" t="s">
        <v>93</v>
      </c>
      <c r="E80" s="56" t="s">
        <v>30</v>
      </c>
      <c r="F80" s="57" t="n">
        <v>1.91</v>
      </c>
      <c r="G80" s="71" t="n">
        <v>444</v>
      </c>
      <c r="H80" s="58" t="n">
        <v>560.06</v>
      </c>
      <c r="I80" s="58" t="n">
        <v>1069.71</v>
      </c>
      <c r="J80" s="575" t="n">
        <f aca="false">I80/$I$145</f>
        <v>0.00057</v>
      </c>
      <c r="K80" s="59" t="n">
        <f aca="false">J80+K79</f>
        <v>0.98675</v>
      </c>
      <c r="L80" s="88" t="s">
        <v>26</v>
      </c>
      <c r="M80" s="576"/>
      <c r="U80" s="89"/>
      <c r="V80" s="89"/>
      <c r="W80" s="89"/>
      <c r="X80" s="89"/>
      <c r="Y80" s="89"/>
      <c r="Z80" s="89"/>
      <c r="AA80" s="89"/>
      <c r="AB80" s="89"/>
      <c r="AC80" s="89"/>
    </row>
    <row r="81" s="88" customFormat="true" ht="15.75" hidden="false" customHeight="false" outlineLevel="0" collapsed="false">
      <c r="A81" s="53" t="s">
        <v>27</v>
      </c>
      <c r="B81" s="54" t="s">
        <v>28</v>
      </c>
      <c r="C81" s="54" t="s">
        <v>23</v>
      </c>
      <c r="D81" s="55" t="s">
        <v>29</v>
      </c>
      <c r="E81" s="56" t="s">
        <v>30</v>
      </c>
      <c r="F81" s="57" t="n">
        <v>4.16</v>
      </c>
      <c r="G81" s="58" t="n">
        <v>197.7</v>
      </c>
      <c r="H81" s="58" t="n">
        <v>249.38</v>
      </c>
      <c r="I81" s="58" t="n">
        <v>1037.42</v>
      </c>
      <c r="J81" s="575" t="n">
        <f aca="false">I81/$I$145</f>
        <v>0.00055</v>
      </c>
      <c r="K81" s="59" t="n">
        <f aca="false">J81+K80</f>
        <v>0.9873</v>
      </c>
      <c r="L81" s="88" t="s">
        <v>26</v>
      </c>
      <c r="U81" s="89"/>
      <c r="V81" s="89"/>
      <c r="W81" s="89"/>
      <c r="X81" s="89"/>
      <c r="Y81" s="89"/>
      <c r="Z81" s="89"/>
      <c r="AA81" s="89"/>
      <c r="AB81" s="89"/>
      <c r="AC81" s="89"/>
    </row>
    <row r="82" s="88" customFormat="true" ht="15.75" hidden="false" customHeight="false" outlineLevel="0" collapsed="false">
      <c r="A82" s="79" t="s">
        <v>189</v>
      </c>
      <c r="B82" s="69" t="s">
        <v>190</v>
      </c>
      <c r="C82" s="69" t="s">
        <v>37</v>
      </c>
      <c r="D82" s="70" t="s">
        <v>191</v>
      </c>
      <c r="E82" s="77" t="s">
        <v>30</v>
      </c>
      <c r="F82" s="57" t="n">
        <v>6.97</v>
      </c>
      <c r="G82" s="71" t="n">
        <v>115.24</v>
      </c>
      <c r="H82" s="58" t="n">
        <v>145.36</v>
      </c>
      <c r="I82" s="58" t="n">
        <v>1013.16</v>
      </c>
      <c r="J82" s="575" t="n">
        <f aca="false">I82/$I$145</f>
        <v>0.00054</v>
      </c>
      <c r="K82" s="59" t="n">
        <f aca="false">J82+K81</f>
        <v>0.98784</v>
      </c>
      <c r="L82" s="88" t="s">
        <v>26</v>
      </c>
      <c r="U82" s="89"/>
      <c r="V82" s="89"/>
      <c r="W82" s="89"/>
      <c r="X82" s="89"/>
      <c r="Y82" s="89"/>
      <c r="Z82" s="89"/>
      <c r="AA82" s="89"/>
      <c r="AB82" s="89"/>
      <c r="AC82" s="89"/>
    </row>
    <row r="83" s="88" customFormat="true" ht="31.5" hidden="false" customHeight="false" outlineLevel="0" collapsed="false">
      <c r="A83" s="53" t="s">
        <v>416</v>
      </c>
      <c r="B83" s="54" t="s">
        <v>68</v>
      </c>
      <c r="C83" s="54" t="s">
        <v>417</v>
      </c>
      <c r="D83" s="73" t="s">
        <v>418</v>
      </c>
      <c r="E83" s="77" t="s">
        <v>42</v>
      </c>
      <c r="F83" s="83" t="n">
        <v>30.25</v>
      </c>
      <c r="G83" s="58" t="n">
        <v>25.44</v>
      </c>
      <c r="H83" s="58" t="n">
        <v>32.09</v>
      </c>
      <c r="I83" s="58" t="n">
        <v>970.72</v>
      </c>
      <c r="J83" s="575" t="n">
        <f aca="false">I83/$I$145</f>
        <v>0.00051</v>
      </c>
      <c r="K83" s="59" t="n">
        <f aca="false">J83+K82</f>
        <v>0.98835</v>
      </c>
      <c r="L83" s="88" t="n">
        <f aca="false">455/67.37</f>
        <v>6.75374795903221</v>
      </c>
      <c r="M83" s="88" t="n">
        <f aca="false">L83*1.5</f>
        <v>10.1306219385483</v>
      </c>
      <c r="N83" s="88" t="s">
        <v>26</v>
      </c>
      <c r="U83" s="89"/>
      <c r="V83" s="89"/>
      <c r="W83" s="89"/>
      <c r="X83" s="89"/>
      <c r="Y83" s="89"/>
      <c r="Z83" s="89"/>
      <c r="AA83" s="89"/>
      <c r="AB83" s="89"/>
      <c r="AC83" s="89"/>
    </row>
    <row r="84" s="88" customFormat="true" ht="15.75" hidden="false" customHeight="false" outlineLevel="0" collapsed="false">
      <c r="A84" s="53" t="s">
        <v>920</v>
      </c>
      <c r="B84" s="54" t="s">
        <v>89</v>
      </c>
      <c r="C84" s="54" t="s">
        <v>37</v>
      </c>
      <c r="D84" s="73" t="s">
        <v>90</v>
      </c>
      <c r="E84" s="56" t="s">
        <v>30</v>
      </c>
      <c r="F84" s="57" t="n">
        <v>14.1</v>
      </c>
      <c r="G84" s="71" t="n">
        <v>52.85</v>
      </c>
      <c r="H84" s="58" t="n">
        <v>66.66</v>
      </c>
      <c r="I84" s="58" t="n">
        <v>939.9</v>
      </c>
      <c r="J84" s="575" t="n">
        <f aca="false">I84/$I$145</f>
        <v>0.0005</v>
      </c>
      <c r="K84" s="59" t="n">
        <f aca="false">J84+K83</f>
        <v>0.98885</v>
      </c>
      <c r="L84" s="88" t="s">
        <v>26</v>
      </c>
      <c r="M84" s="576"/>
      <c r="U84" s="89"/>
      <c r="V84" s="89"/>
      <c r="W84" s="89"/>
      <c r="X84" s="89"/>
      <c r="Y84" s="89"/>
      <c r="Z84" s="89"/>
      <c r="AA84" s="89"/>
      <c r="AB84" s="89"/>
      <c r="AC84" s="89"/>
    </row>
    <row r="85" s="88" customFormat="true" ht="31.5" hidden="false" customHeight="false" outlineLevel="0" collapsed="false">
      <c r="A85" s="53" t="s">
        <v>349</v>
      </c>
      <c r="B85" s="54" t="s">
        <v>350</v>
      </c>
      <c r="C85" s="54" t="s">
        <v>37</v>
      </c>
      <c r="D85" s="73" t="s">
        <v>351</v>
      </c>
      <c r="E85" s="56" t="s">
        <v>25</v>
      </c>
      <c r="F85" s="83" t="n">
        <v>27</v>
      </c>
      <c r="G85" s="58" t="n">
        <v>26.19</v>
      </c>
      <c r="H85" s="58" t="n">
        <v>33.04</v>
      </c>
      <c r="I85" s="58" t="n">
        <v>892.08</v>
      </c>
      <c r="J85" s="575" t="n">
        <f aca="false">I85/$I$145</f>
        <v>0.00047</v>
      </c>
      <c r="K85" s="59" t="n">
        <f aca="false">J85+K84</f>
        <v>0.98932</v>
      </c>
      <c r="L85" s="88" t="s">
        <v>26</v>
      </c>
      <c r="U85" s="89"/>
      <c r="V85" s="89"/>
      <c r="W85" s="89"/>
      <c r="X85" s="89"/>
      <c r="Y85" s="89"/>
      <c r="Z85" s="89"/>
      <c r="AA85" s="89"/>
      <c r="AB85" s="89"/>
      <c r="AC85" s="89"/>
    </row>
    <row r="86" s="88" customFormat="true" ht="31.5" hidden="false" customHeight="false" outlineLevel="0" collapsed="false">
      <c r="A86" s="53" t="s">
        <v>340</v>
      </c>
      <c r="B86" s="54" t="s">
        <v>68</v>
      </c>
      <c r="C86" s="54" t="s">
        <v>341</v>
      </c>
      <c r="D86" s="73" t="s">
        <v>342</v>
      </c>
      <c r="E86" s="56" t="s">
        <v>25</v>
      </c>
      <c r="F86" s="83" t="n">
        <v>140</v>
      </c>
      <c r="G86" s="58" t="n">
        <v>5.01</v>
      </c>
      <c r="H86" s="58" t="n">
        <v>6.32</v>
      </c>
      <c r="I86" s="58" t="n">
        <v>884.8</v>
      </c>
      <c r="J86" s="575" t="n">
        <f aca="false">I86/$I$145</f>
        <v>0.00047</v>
      </c>
      <c r="K86" s="59" t="n">
        <f aca="false">J86+K85</f>
        <v>0.98979</v>
      </c>
      <c r="U86" s="89"/>
      <c r="V86" s="89"/>
      <c r="W86" s="89"/>
      <c r="X86" s="89"/>
      <c r="Y86" s="89"/>
      <c r="Z86" s="89"/>
      <c r="AA86" s="89"/>
      <c r="AB86" s="89"/>
      <c r="AC86" s="89"/>
    </row>
    <row r="87" s="88" customFormat="true" ht="15.75" hidden="false" customHeight="false" outlineLevel="0" collapsed="false">
      <c r="A87" s="79" t="s">
        <v>221</v>
      </c>
      <c r="B87" s="69" t="s">
        <v>222</v>
      </c>
      <c r="C87" s="69" t="s">
        <v>37</v>
      </c>
      <c r="D87" s="70" t="s">
        <v>223</v>
      </c>
      <c r="E87" s="77" t="s">
        <v>42</v>
      </c>
      <c r="F87" s="57" t="n">
        <v>53.43</v>
      </c>
      <c r="G87" s="71" t="n">
        <v>13.02</v>
      </c>
      <c r="H87" s="58" t="n">
        <v>16.42</v>
      </c>
      <c r="I87" s="58" t="n">
        <v>877.32</v>
      </c>
      <c r="J87" s="575" t="n">
        <f aca="false">I87/$I$145</f>
        <v>0.00047</v>
      </c>
      <c r="K87" s="59" t="n">
        <f aca="false">J87+K86</f>
        <v>0.99026</v>
      </c>
      <c r="L87" s="88" t="s">
        <v>26</v>
      </c>
      <c r="M87" s="579"/>
      <c r="U87" s="89"/>
      <c r="V87" s="89"/>
      <c r="W87" s="89"/>
      <c r="X87" s="89"/>
      <c r="Y87" s="89"/>
      <c r="Z87" s="89"/>
      <c r="AA87" s="89"/>
      <c r="AB87" s="89"/>
      <c r="AC87" s="89"/>
    </row>
    <row r="88" s="88" customFormat="true" ht="31.5" hidden="false" customHeight="false" outlineLevel="0" collapsed="false">
      <c r="A88" s="53" t="s">
        <v>311</v>
      </c>
      <c r="B88" s="54" t="s">
        <v>312</v>
      </c>
      <c r="C88" s="54" t="s">
        <v>37</v>
      </c>
      <c r="D88" s="73" t="s">
        <v>313</v>
      </c>
      <c r="E88" s="56" t="s">
        <v>34</v>
      </c>
      <c r="F88" s="83" t="n">
        <v>3</v>
      </c>
      <c r="G88" s="58" t="n">
        <v>231.18</v>
      </c>
      <c r="H88" s="58" t="n">
        <v>291.61</v>
      </c>
      <c r="I88" s="58" t="n">
        <v>874.83</v>
      </c>
      <c r="J88" s="575" t="n">
        <f aca="false">I88/$I$145</f>
        <v>0.00046</v>
      </c>
      <c r="K88" s="59" t="n">
        <f aca="false">J88+K87</f>
        <v>0.99072</v>
      </c>
      <c r="L88" s="88" t="s">
        <v>26</v>
      </c>
      <c r="U88" s="89"/>
      <c r="V88" s="89"/>
      <c r="W88" s="89"/>
      <c r="X88" s="89"/>
      <c r="Y88" s="89"/>
      <c r="Z88" s="89"/>
      <c r="AA88" s="89"/>
      <c r="AB88" s="89"/>
      <c r="AC88" s="89"/>
    </row>
    <row r="89" s="88" customFormat="true" ht="15.75" hidden="false" customHeight="false" outlineLevel="0" collapsed="false">
      <c r="A89" s="53" t="s">
        <v>35</v>
      </c>
      <c r="B89" s="54" t="s">
        <v>36</v>
      </c>
      <c r="C89" s="54" t="s">
        <v>37</v>
      </c>
      <c r="D89" s="55" t="s">
        <v>38</v>
      </c>
      <c r="E89" s="56" t="s">
        <v>30</v>
      </c>
      <c r="F89" s="57" t="n">
        <v>19.23</v>
      </c>
      <c r="G89" s="58" t="n">
        <v>34.73</v>
      </c>
      <c r="H89" s="58" t="n">
        <v>43.81</v>
      </c>
      <c r="I89" s="58" t="n">
        <v>842.47</v>
      </c>
      <c r="J89" s="575" t="n">
        <f aca="false">I89/$I$145</f>
        <v>0.00045</v>
      </c>
      <c r="K89" s="59" t="n">
        <f aca="false">J89+K88</f>
        <v>0.99117</v>
      </c>
      <c r="L89" s="88" t="s">
        <v>26</v>
      </c>
      <c r="U89" s="89"/>
      <c r="V89" s="89"/>
      <c r="W89" s="89"/>
      <c r="X89" s="89"/>
      <c r="Y89" s="89"/>
      <c r="Z89" s="89"/>
      <c r="AA89" s="89"/>
      <c r="AB89" s="89"/>
      <c r="AC89" s="89"/>
    </row>
    <row r="90" s="88" customFormat="true" ht="31.5" hidden="false" customHeight="false" outlineLevel="0" collapsed="false">
      <c r="A90" s="53" t="s">
        <v>79</v>
      </c>
      <c r="B90" s="54" t="s">
        <v>80</v>
      </c>
      <c r="C90" s="54" t="s">
        <v>37</v>
      </c>
      <c r="D90" s="55" t="s">
        <v>81</v>
      </c>
      <c r="E90" s="56" t="s">
        <v>82</v>
      </c>
      <c r="F90" s="57" t="n">
        <v>627.45</v>
      </c>
      <c r="G90" s="71" t="n">
        <v>1.14</v>
      </c>
      <c r="H90" s="58" t="n">
        <v>1.31</v>
      </c>
      <c r="I90" s="58" t="n">
        <v>821.96</v>
      </c>
      <c r="J90" s="575" t="n">
        <f aca="false">I90/$I$145</f>
        <v>0.00044</v>
      </c>
      <c r="K90" s="59" t="n">
        <f aca="false">J90+K89</f>
        <v>0.99161</v>
      </c>
      <c r="L90" s="88" t="s">
        <v>26</v>
      </c>
      <c r="M90" s="576"/>
      <c r="U90" s="89"/>
      <c r="V90" s="89"/>
      <c r="W90" s="89"/>
      <c r="X90" s="89"/>
      <c r="Y90" s="89"/>
      <c r="Z90" s="89"/>
      <c r="AA90" s="89"/>
      <c r="AB90" s="89"/>
      <c r="AC90" s="89"/>
    </row>
    <row r="91" s="88" customFormat="true" ht="31.5" hidden="false" customHeight="false" outlineLevel="0" collapsed="false">
      <c r="A91" s="53" t="s">
        <v>164</v>
      </c>
      <c r="B91" s="69" t="s">
        <v>165</v>
      </c>
      <c r="C91" s="69" t="s">
        <v>37</v>
      </c>
      <c r="D91" s="70" t="s">
        <v>166</v>
      </c>
      <c r="E91" s="56" t="s">
        <v>42</v>
      </c>
      <c r="F91" s="74" t="n">
        <v>305.31</v>
      </c>
      <c r="G91" s="71" t="n">
        <v>2.08</v>
      </c>
      <c r="H91" s="58" t="n">
        <v>2.62</v>
      </c>
      <c r="I91" s="58" t="n">
        <v>799.91</v>
      </c>
      <c r="J91" s="575" t="n">
        <f aca="false">I91/$I$145</f>
        <v>0.00042</v>
      </c>
      <c r="K91" s="59" t="n">
        <f aca="false">J91+K90</f>
        <v>0.99203</v>
      </c>
      <c r="L91" s="88" t="s">
        <v>26</v>
      </c>
      <c r="U91" s="89"/>
      <c r="V91" s="89"/>
      <c r="W91" s="89"/>
      <c r="X91" s="89"/>
      <c r="Y91" s="89"/>
      <c r="Z91" s="89"/>
      <c r="AA91" s="89"/>
      <c r="AB91" s="89"/>
      <c r="AC91" s="89"/>
    </row>
    <row r="92" s="88" customFormat="true" ht="31.5" hidden="false" customHeight="false" outlineLevel="0" collapsed="false">
      <c r="A92" s="53" t="s">
        <v>352</v>
      </c>
      <c r="B92" s="54" t="s">
        <v>353</v>
      </c>
      <c r="C92" s="54" t="s">
        <v>37</v>
      </c>
      <c r="D92" s="73" t="s">
        <v>354</v>
      </c>
      <c r="E92" s="77" t="s">
        <v>34</v>
      </c>
      <c r="F92" s="83" t="n">
        <v>14</v>
      </c>
      <c r="G92" s="58" t="n">
        <v>45.15</v>
      </c>
      <c r="H92" s="58" t="n">
        <v>56.95</v>
      </c>
      <c r="I92" s="58" t="n">
        <v>797.3</v>
      </c>
      <c r="J92" s="575" t="n">
        <f aca="false">I92/$I$145</f>
        <v>0.00042</v>
      </c>
      <c r="K92" s="59" t="n">
        <f aca="false">J92+K91</f>
        <v>0.99245</v>
      </c>
      <c r="U92" s="89"/>
      <c r="V92" s="89"/>
      <c r="W92" s="89"/>
      <c r="X92" s="89"/>
      <c r="Y92" s="89"/>
      <c r="Z92" s="89"/>
      <c r="AA92" s="89"/>
      <c r="AB92" s="89"/>
      <c r="AC92" s="89"/>
    </row>
    <row r="93" s="88" customFormat="true" ht="47.25" hidden="false" customHeight="false" outlineLevel="0" collapsed="false">
      <c r="A93" s="53" t="s">
        <v>129</v>
      </c>
      <c r="B93" s="54" t="s">
        <v>130</v>
      </c>
      <c r="C93" s="54" t="s">
        <v>37</v>
      </c>
      <c r="D93" s="55" t="s">
        <v>131</v>
      </c>
      <c r="E93" s="56" t="s">
        <v>113</v>
      </c>
      <c r="F93" s="57" t="n">
        <v>42.73</v>
      </c>
      <c r="G93" s="58" t="n">
        <v>14.76</v>
      </c>
      <c r="H93" s="58" t="n">
        <v>18.62</v>
      </c>
      <c r="I93" s="58" t="n">
        <v>795.63</v>
      </c>
      <c r="J93" s="575" t="n">
        <f aca="false">I93/$I$145</f>
        <v>0.00042</v>
      </c>
      <c r="K93" s="59" t="n">
        <f aca="false">J93+K92</f>
        <v>0.99287</v>
      </c>
      <c r="M93" s="576"/>
      <c r="U93" s="89"/>
      <c r="V93" s="89"/>
      <c r="W93" s="89"/>
      <c r="X93" s="89"/>
      <c r="Y93" s="89"/>
      <c r="Z93" s="89"/>
      <c r="AA93" s="89"/>
      <c r="AB93" s="89"/>
      <c r="AC93" s="89"/>
    </row>
    <row r="94" s="88" customFormat="true" ht="15.75" hidden="false" customHeight="false" outlineLevel="0" collapsed="false">
      <c r="A94" s="53" t="s">
        <v>401</v>
      </c>
      <c r="B94" s="54" t="s">
        <v>68</v>
      </c>
      <c r="C94" s="54" t="s">
        <v>402</v>
      </c>
      <c r="D94" s="73" t="s">
        <v>403</v>
      </c>
      <c r="E94" s="77" t="s">
        <v>42</v>
      </c>
      <c r="F94" s="83" t="n">
        <v>65.83</v>
      </c>
      <c r="G94" s="58" t="n">
        <v>9.58</v>
      </c>
      <c r="H94" s="58" t="n">
        <v>12.08</v>
      </c>
      <c r="I94" s="58" t="n">
        <v>795.23</v>
      </c>
      <c r="J94" s="575" t="n">
        <f aca="false">I94/$I$145</f>
        <v>0.00042</v>
      </c>
      <c r="K94" s="59" t="n">
        <f aca="false">J94+K93</f>
        <v>0.99329</v>
      </c>
      <c r="L94" s="88" t="s">
        <v>26</v>
      </c>
      <c r="U94" s="89"/>
      <c r="V94" s="89"/>
      <c r="W94" s="89"/>
      <c r="X94" s="89"/>
      <c r="Y94" s="89"/>
      <c r="Z94" s="89"/>
      <c r="AA94" s="89"/>
      <c r="AB94" s="89"/>
      <c r="AC94" s="89"/>
    </row>
    <row r="95" s="88" customFormat="true" ht="31.5" hidden="false" customHeight="false" outlineLevel="0" collapsed="false">
      <c r="A95" s="53" t="s">
        <v>423</v>
      </c>
      <c r="B95" s="54" t="s">
        <v>68</v>
      </c>
      <c r="C95" s="54" t="s">
        <v>424</v>
      </c>
      <c r="D95" s="73" t="s">
        <v>425</v>
      </c>
      <c r="E95" s="77" t="s">
        <v>34</v>
      </c>
      <c r="F95" s="83" t="n">
        <v>1</v>
      </c>
      <c r="G95" s="58" t="n">
        <v>618.91</v>
      </c>
      <c r="H95" s="58" t="n">
        <v>780.69</v>
      </c>
      <c r="I95" s="58" t="n">
        <v>780.69</v>
      </c>
      <c r="J95" s="575" t="n">
        <f aca="false">I95/$I$145</f>
        <v>0.00041</v>
      </c>
      <c r="K95" s="59" t="n">
        <f aca="false">J95+K94</f>
        <v>0.9937</v>
      </c>
      <c r="L95" s="88" t="s">
        <v>26</v>
      </c>
      <c r="U95" s="89"/>
      <c r="V95" s="89"/>
      <c r="W95" s="89"/>
      <c r="X95" s="89"/>
      <c r="Y95" s="89"/>
      <c r="Z95" s="89"/>
      <c r="AA95" s="89"/>
      <c r="AB95" s="89"/>
      <c r="AC95" s="89"/>
    </row>
    <row r="96" s="88" customFormat="true" ht="31.5" hidden="false" customHeight="false" outlineLevel="0" collapsed="false">
      <c r="A96" s="79" t="s">
        <v>224</v>
      </c>
      <c r="B96" s="69" t="s">
        <v>225</v>
      </c>
      <c r="C96" s="69" t="s">
        <v>37</v>
      </c>
      <c r="D96" s="70" t="s">
        <v>226</v>
      </c>
      <c r="E96" s="77" t="s">
        <v>42</v>
      </c>
      <c r="F96" s="57" t="n">
        <v>53.43</v>
      </c>
      <c r="G96" s="71" t="n">
        <v>11.57</v>
      </c>
      <c r="H96" s="58" t="n">
        <v>14.59</v>
      </c>
      <c r="I96" s="58" t="n">
        <v>779.54</v>
      </c>
      <c r="J96" s="575" t="n">
        <f aca="false">I96/$I$145</f>
        <v>0.00041</v>
      </c>
      <c r="K96" s="59" t="n">
        <f aca="false">J96+K95</f>
        <v>0.99411</v>
      </c>
      <c r="L96" s="88" t="s">
        <v>26</v>
      </c>
      <c r="M96" s="579"/>
      <c r="U96" s="89"/>
      <c r="V96" s="89"/>
      <c r="W96" s="89"/>
      <c r="X96" s="89"/>
      <c r="Y96" s="89"/>
      <c r="Z96" s="89"/>
      <c r="AA96" s="89"/>
      <c r="AB96" s="89"/>
      <c r="AC96" s="89"/>
    </row>
    <row r="97" s="88" customFormat="true" ht="47.25" hidden="false" customHeight="false" outlineLevel="0" collapsed="false">
      <c r="A97" s="53" t="s">
        <v>324</v>
      </c>
      <c r="B97" s="54" t="s">
        <v>325</v>
      </c>
      <c r="C97" s="54" t="s">
        <v>37</v>
      </c>
      <c r="D97" s="73" t="s">
        <v>326</v>
      </c>
      <c r="E97" s="56" t="s">
        <v>42</v>
      </c>
      <c r="F97" s="83" t="n">
        <v>12.14</v>
      </c>
      <c r="G97" s="58" t="n">
        <v>49.62</v>
      </c>
      <c r="H97" s="58" t="n">
        <v>62.59</v>
      </c>
      <c r="I97" s="58" t="n">
        <v>759.84</v>
      </c>
      <c r="J97" s="575" t="n">
        <f aca="false">I97/$I$145</f>
        <v>0.0004</v>
      </c>
      <c r="K97" s="59" t="n">
        <f aca="false">J97+K96</f>
        <v>0.99451</v>
      </c>
      <c r="L97" s="88" t="s">
        <v>26</v>
      </c>
      <c r="U97" s="89"/>
      <c r="V97" s="89"/>
      <c r="W97" s="89"/>
      <c r="X97" s="89"/>
      <c r="Y97" s="89"/>
      <c r="Z97" s="89"/>
      <c r="AA97" s="89"/>
      <c r="AB97" s="89"/>
      <c r="AC97" s="89"/>
    </row>
    <row r="98" s="88" customFormat="true" ht="47.25" hidden="false" customHeight="false" outlineLevel="0" collapsed="false">
      <c r="A98" s="53" t="s">
        <v>94</v>
      </c>
      <c r="B98" s="54" t="s">
        <v>95</v>
      </c>
      <c r="C98" s="54" t="s">
        <v>37</v>
      </c>
      <c r="D98" s="55" t="s">
        <v>96</v>
      </c>
      <c r="E98" s="56" t="s">
        <v>30</v>
      </c>
      <c r="F98" s="74" t="n">
        <v>0.96</v>
      </c>
      <c r="G98" s="71" t="n">
        <v>606.3</v>
      </c>
      <c r="H98" s="58" t="n">
        <v>764.79</v>
      </c>
      <c r="I98" s="58" t="n">
        <v>734.2</v>
      </c>
      <c r="J98" s="575" t="n">
        <f aca="false">I98/$I$145</f>
        <v>0.00039</v>
      </c>
      <c r="K98" s="59" t="n">
        <f aca="false">J98+K97</f>
        <v>0.9949</v>
      </c>
      <c r="L98" s="88" t="s">
        <v>26</v>
      </c>
      <c r="M98" s="576"/>
      <c r="U98" s="89"/>
      <c r="V98" s="89"/>
      <c r="W98" s="89"/>
      <c r="X98" s="89"/>
      <c r="Y98" s="89"/>
      <c r="Z98" s="89"/>
      <c r="AA98" s="89"/>
      <c r="AB98" s="89"/>
      <c r="AC98" s="89"/>
    </row>
    <row r="99" s="88" customFormat="true" ht="15.75" hidden="false" customHeight="false" outlineLevel="0" collapsed="false">
      <c r="A99" s="79" t="s">
        <v>183</v>
      </c>
      <c r="B99" s="69" t="s">
        <v>159</v>
      </c>
      <c r="C99" s="69" t="s">
        <v>23</v>
      </c>
      <c r="D99" s="70" t="s">
        <v>160</v>
      </c>
      <c r="E99" s="56" t="s">
        <v>42</v>
      </c>
      <c r="F99" s="57" t="n">
        <v>37.65</v>
      </c>
      <c r="G99" s="71" t="n">
        <v>15.14</v>
      </c>
      <c r="H99" s="58" t="n">
        <v>19.1</v>
      </c>
      <c r="I99" s="58" t="n">
        <v>719.12</v>
      </c>
      <c r="J99" s="575" t="n">
        <f aca="false">I99/$I$145</f>
        <v>0.00038</v>
      </c>
      <c r="K99" s="59" t="n">
        <f aca="false">J99+K98</f>
        <v>0.99528</v>
      </c>
      <c r="L99" s="88" t="s">
        <v>26</v>
      </c>
      <c r="U99" s="89"/>
      <c r="V99" s="89"/>
      <c r="W99" s="89"/>
      <c r="X99" s="89"/>
      <c r="Y99" s="89"/>
      <c r="Z99" s="89"/>
      <c r="AA99" s="89"/>
      <c r="AB99" s="89"/>
      <c r="AC99" s="89"/>
    </row>
    <row r="100" s="88" customFormat="true" ht="31.5" hidden="false" customHeight="false" outlineLevel="0" collapsed="false">
      <c r="A100" s="53" t="s">
        <v>392</v>
      </c>
      <c r="B100" s="54" t="s">
        <v>68</v>
      </c>
      <c r="C100" s="54" t="s">
        <v>393</v>
      </c>
      <c r="D100" s="73" t="s">
        <v>394</v>
      </c>
      <c r="E100" s="77" t="s">
        <v>34</v>
      </c>
      <c r="F100" s="83" t="n">
        <v>1</v>
      </c>
      <c r="G100" s="58" t="n">
        <v>483.86</v>
      </c>
      <c r="H100" s="58" t="n">
        <v>610.34</v>
      </c>
      <c r="I100" s="58" t="n">
        <v>610.34</v>
      </c>
      <c r="J100" s="575" t="n">
        <f aca="false">I100/$I$145</f>
        <v>0.00032</v>
      </c>
      <c r="K100" s="59" t="n">
        <f aca="false">J100+K99</f>
        <v>0.9956</v>
      </c>
      <c r="L100" s="88" t="s">
        <v>26</v>
      </c>
      <c r="U100" s="89"/>
      <c r="V100" s="89"/>
      <c r="W100" s="89"/>
      <c r="X100" s="89"/>
      <c r="Y100" s="89"/>
      <c r="Z100" s="89"/>
      <c r="AA100" s="89"/>
      <c r="AB100" s="89"/>
      <c r="AC100" s="89"/>
    </row>
    <row r="101" s="88" customFormat="true" ht="31.5" hidden="false" customHeight="false" outlineLevel="0" collapsed="false">
      <c r="A101" s="53" t="s">
        <v>395</v>
      </c>
      <c r="B101" s="54" t="s">
        <v>68</v>
      </c>
      <c r="C101" s="54" t="s">
        <v>396</v>
      </c>
      <c r="D101" s="73" t="s">
        <v>397</v>
      </c>
      <c r="E101" s="77" t="s">
        <v>34</v>
      </c>
      <c r="F101" s="83" t="n">
        <v>1</v>
      </c>
      <c r="G101" s="58" t="n">
        <v>483.86</v>
      </c>
      <c r="H101" s="58" t="n">
        <v>610.34</v>
      </c>
      <c r="I101" s="58" t="n">
        <v>610.34</v>
      </c>
      <c r="J101" s="575" t="n">
        <f aca="false">I101/$I$145</f>
        <v>0.00032</v>
      </c>
      <c r="K101" s="59" t="n">
        <f aca="false">J101+K100</f>
        <v>0.99592</v>
      </c>
      <c r="L101" s="88" t="s">
        <v>26</v>
      </c>
      <c r="U101" s="89"/>
      <c r="V101" s="89"/>
      <c r="W101" s="89"/>
      <c r="X101" s="89"/>
      <c r="Y101" s="89"/>
      <c r="Z101" s="89"/>
      <c r="AA101" s="89"/>
      <c r="AB101" s="89"/>
      <c r="AC101" s="89"/>
    </row>
    <row r="102" s="88" customFormat="true" ht="31.5" hidden="false" customHeight="false" outlineLevel="0" collapsed="false">
      <c r="A102" s="53" t="s">
        <v>305</v>
      </c>
      <c r="B102" s="54" t="s">
        <v>306</v>
      </c>
      <c r="C102" s="54" t="s">
        <v>37</v>
      </c>
      <c r="D102" s="73" t="s">
        <v>307</v>
      </c>
      <c r="E102" s="56" t="s">
        <v>34</v>
      </c>
      <c r="F102" s="83" t="n">
        <v>1</v>
      </c>
      <c r="G102" s="58" t="n">
        <v>479.48</v>
      </c>
      <c r="H102" s="58" t="n">
        <v>604.82</v>
      </c>
      <c r="I102" s="58" t="n">
        <v>604.82</v>
      </c>
      <c r="J102" s="575" t="n">
        <f aca="false">I102/$I$145</f>
        <v>0.00032</v>
      </c>
      <c r="K102" s="59" t="n">
        <f aca="false">J102+K101</f>
        <v>0.99624</v>
      </c>
      <c r="L102" s="88" t="s">
        <v>26</v>
      </c>
      <c r="U102" s="89"/>
      <c r="V102" s="89"/>
      <c r="W102" s="89"/>
      <c r="X102" s="89"/>
      <c r="Y102" s="89"/>
      <c r="Z102" s="89"/>
      <c r="AA102" s="89"/>
      <c r="AB102" s="89"/>
      <c r="AC102" s="89"/>
    </row>
    <row r="103" s="88" customFormat="true" ht="31.5" hidden="false" customHeight="false" outlineLevel="0" collapsed="false">
      <c r="A103" s="53" t="s">
        <v>43</v>
      </c>
      <c r="B103" s="54" t="s">
        <v>44</v>
      </c>
      <c r="C103" s="54" t="s">
        <v>23</v>
      </c>
      <c r="D103" s="55" t="s">
        <v>45</v>
      </c>
      <c r="E103" s="56" t="s">
        <v>42</v>
      </c>
      <c r="F103" s="57" t="n">
        <v>11.35</v>
      </c>
      <c r="G103" s="58" t="n">
        <v>40.56</v>
      </c>
      <c r="H103" s="58" t="n">
        <v>51.16</v>
      </c>
      <c r="I103" s="58" t="n">
        <v>580.67</v>
      </c>
      <c r="J103" s="575" t="n">
        <f aca="false">I103/$I$145</f>
        <v>0.00031</v>
      </c>
      <c r="K103" s="59" t="n">
        <f aca="false">J103+K102</f>
        <v>0.99655</v>
      </c>
      <c r="L103" s="88" t="s">
        <v>26</v>
      </c>
      <c r="U103" s="89"/>
      <c r="V103" s="89"/>
      <c r="W103" s="89"/>
      <c r="X103" s="89"/>
      <c r="Y103" s="89"/>
      <c r="Z103" s="89"/>
      <c r="AA103" s="89"/>
      <c r="AB103" s="89"/>
      <c r="AC103" s="89"/>
    </row>
    <row r="104" s="88" customFormat="true" ht="15.75" hidden="false" customHeight="false" outlineLevel="0" collapsed="false">
      <c r="A104" s="53" t="s">
        <v>294</v>
      </c>
      <c r="B104" s="54" t="s">
        <v>295</v>
      </c>
      <c r="C104" s="54" t="s">
        <v>23</v>
      </c>
      <c r="D104" s="73" t="s">
        <v>296</v>
      </c>
      <c r="E104" s="56" t="s">
        <v>34</v>
      </c>
      <c r="F104" s="83" t="n">
        <v>1</v>
      </c>
      <c r="G104" s="58" t="n">
        <v>408.48</v>
      </c>
      <c r="H104" s="58" t="n">
        <v>515.26</v>
      </c>
      <c r="I104" s="58" t="n">
        <v>515.26</v>
      </c>
      <c r="J104" s="575" t="n">
        <f aca="false">I104/$I$145</f>
        <v>0.00027</v>
      </c>
      <c r="K104" s="59" t="n">
        <f aca="false">J104+K103</f>
        <v>0.99682</v>
      </c>
      <c r="L104" s="88" t="s">
        <v>26</v>
      </c>
      <c r="U104" s="89"/>
      <c r="V104" s="89"/>
      <c r="W104" s="89"/>
      <c r="X104" s="89"/>
      <c r="Y104" s="89"/>
      <c r="Z104" s="89"/>
      <c r="AA104" s="89"/>
      <c r="AB104" s="89"/>
      <c r="AC104" s="89"/>
    </row>
    <row r="105" s="88" customFormat="true" ht="15.75" hidden="false" customHeight="false" outlineLevel="0" collapsed="false">
      <c r="A105" s="53" t="s">
        <v>429</v>
      </c>
      <c r="B105" s="54" t="s">
        <v>68</v>
      </c>
      <c r="C105" s="54" t="s">
        <v>430</v>
      </c>
      <c r="D105" s="73" t="s">
        <v>431</v>
      </c>
      <c r="E105" s="77" t="s">
        <v>34</v>
      </c>
      <c r="F105" s="83" t="n">
        <v>1</v>
      </c>
      <c r="G105" s="58" t="n">
        <v>395.32</v>
      </c>
      <c r="H105" s="58" t="n">
        <v>498.66</v>
      </c>
      <c r="I105" s="58" t="n">
        <v>498.66</v>
      </c>
      <c r="J105" s="575" t="n">
        <f aca="false">I105/$I$145</f>
        <v>0.00026</v>
      </c>
      <c r="K105" s="59" t="n">
        <f aca="false">J105+K104</f>
        <v>0.99708</v>
      </c>
      <c r="L105" s="88" t="s">
        <v>26</v>
      </c>
      <c r="U105" s="89"/>
      <c r="V105" s="89"/>
      <c r="W105" s="89"/>
      <c r="X105" s="89"/>
      <c r="Y105" s="89"/>
      <c r="Z105" s="89"/>
      <c r="AA105" s="89"/>
      <c r="AB105" s="89"/>
      <c r="AC105" s="89"/>
    </row>
    <row r="106" s="88" customFormat="true" ht="31.5" hidden="false" customHeight="false" outlineLevel="0" collapsed="false">
      <c r="A106" s="53" t="s">
        <v>46</v>
      </c>
      <c r="B106" s="54" t="s">
        <v>47</v>
      </c>
      <c r="C106" s="54" t="s">
        <v>23</v>
      </c>
      <c r="D106" s="55" t="s">
        <v>48</v>
      </c>
      <c r="E106" s="56" t="s">
        <v>42</v>
      </c>
      <c r="F106" s="57" t="n">
        <v>31.51</v>
      </c>
      <c r="G106" s="58" t="n">
        <v>12.15</v>
      </c>
      <c r="H106" s="58" t="n">
        <v>15.33</v>
      </c>
      <c r="I106" s="58" t="n">
        <v>483.05</v>
      </c>
      <c r="J106" s="575" t="n">
        <f aca="false">I106/$I$145</f>
        <v>0.00026</v>
      </c>
      <c r="K106" s="59" t="n">
        <f aca="false">J106+K105</f>
        <v>0.99734</v>
      </c>
      <c r="L106" s="88" t="s">
        <v>26</v>
      </c>
      <c r="U106" s="89"/>
      <c r="V106" s="89"/>
      <c r="W106" s="89"/>
      <c r="X106" s="89"/>
      <c r="Y106" s="89"/>
      <c r="Z106" s="89"/>
      <c r="AA106" s="89"/>
      <c r="AB106" s="89"/>
      <c r="AC106" s="89"/>
    </row>
    <row r="107" s="88" customFormat="true" ht="47.25" hidden="false" customHeight="false" outlineLevel="0" collapsed="false">
      <c r="A107" s="53" t="s">
        <v>152</v>
      </c>
      <c r="B107" s="54" t="s">
        <v>153</v>
      </c>
      <c r="C107" s="54" t="s">
        <v>37</v>
      </c>
      <c r="D107" s="55" t="s">
        <v>154</v>
      </c>
      <c r="E107" s="56" t="s">
        <v>42</v>
      </c>
      <c r="F107" s="57" t="n">
        <v>113.6</v>
      </c>
      <c r="G107" s="58" t="n">
        <v>3.31</v>
      </c>
      <c r="H107" s="58" t="n">
        <v>4.18</v>
      </c>
      <c r="I107" s="58" t="n">
        <v>474.85</v>
      </c>
      <c r="J107" s="575" t="n">
        <f aca="false">I107/$I$145</f>
        <v>0.00025</v>
      </c>
      <c r="K107" s="59" t="n">
        <f aca="false">J107+K106</f>
        <v>0.99759</v>
      </c>
      <c r="L107" s="88" t="s">
        <v>26</v>
      </c>
      <c r="M107" s="576"/>
      <c r="U107" s="89"/>
      <c r="V107" s="89"/>
      <c r="W107" s="89"/>
      <c r="X107" s="89"/>
      <c r="Y107" s="89"/>
      <c r="Z107" s="89"/>
      <c r="AA107" s="89"/>
      <c r="AB107" s="89"/>
      <c r="AC107" s="89"/>
    </row>
    <row r="108" s="88" customFormat="true" ht="31.5" hidden="false" customHeight="false" outlineLevel="0" collapsed="false">
      <c r="A108" s="53" t="s">
        <v>320</v>
      </c>
      <c r="B108" s="54" t="s">
        <v>101</v>
      </c>
      <c r="C108" s="54" t="s">
        <v>37</v>
      </c>
      <c r="D108" s="73" t="s">
        <v>102</v>
      </c>
      <c r="E108" s="56" t="s">
        <v>30</v>
      </c>
      <c r="F108" s="83" t="n">
        <v>0.99</v>
      </c>
      <c r="G108" s="58" t="n">
        <v>331.41</v>
      </c>
      <c r="H108" s="58" t="n">
        <v>418.04</v>
      </c>
      <c r="I108" s="58" t="n">
        <v>413.86</v>
      </c>
      <c r="J108" s="575" t="n">
        <f aca="false">I108/$I$145</f>
        <v>0.00022</v>
      </c>
      <c r="K108" s="59" t="n">
        <f aca="false">J108+K107</f>
        <v>0.99781</v>
      </c>
      <c r="U108" s="89"/>
      <c r="V108" s="89"/>
      <c r="W108" s="89"/>
      <c r="X108" s="89"/>
      <c r="Y108" s="89"/>
      <c r="Z108" s="89"/>
      <c r="AA108" s="89"/>
      <c r="AB108" s="89"/>
      <c r="AC108" s="89"/>
    </row>
    <row r="109" s="88" customFormat="true" ht="31.5" hidden="false" customHeight="false" outlineLevel="0" collapsed="false">
      <c r="A109" s="53" t="s">
        <v>273</v>
      </c>
      <c r="B109" s="54" t="s">
        <v>274</v>
      </c>
      <c r="C109" s="54" t="s">
        <v>37</v>
      </c>
      <c r="D109" s="73" t="s">
        <v>275</v>
      </c>
      <c r="E109" s="56" t="s">
        <v>25</v>
      </c>
      <c r="F109" s="83" t="n">
        <v>5.43</v>
      </c>
      <c r="G109" s="58" t="n">
        <v>46.42</v>
      </c>
      <c r="H109" s="58" t="n">
        <v>58.55</v>
      </c>
      <c r="I109" s="58" t="n">
        <v>317.93</v>
      </c>
      <c r="J109" s="575" t="n">
        <f aca="false">I109/$I$145</f>
        <v>0.00017</v>
      </c>
      <c r="K109" s="59" t="n">
        <f aca="false">J109+K108</f>
        <v>0.99798</v>
      </c>
      <c r="L109" s="88" t="s">
        <v>26</v>
      </c>
      <c r="U109" s="89"/>
      <c r="V109" s="89"/>
      <c r="W109" s="89"/>
      <c r="X109" s="89"/>
      <c r="Y109" s="89"/>
      <c r="Z109" s="89"/>
      <c r="AA109" s="89"/>
      <c r="AB109" s="89"/>
      <c r="AC109" s="89"/>
    </row>
    <row r="110" s="88" customFormat="true" ht="15.75" hidden="false" customHeight="false" outlineLevel="0" collapsed="false">
      <c r="A110" s="53" t="s">
        <v>314</v>
      </c>
      <c r="B110" s="54" t="s">
        <v>68</v>
      </c>
      <c r="C110" s="54" t="s">
        <v>315</v>
      </c>
      <c r="D110" s="73" t="s">
        <v>316</v>
      </c>
      <c r="E110" s="56" t="s">
        <v>34</v>
      </c>
      <c r="F110" s="83" t="n">
        <v>1</v>
      </c>
      <c r="G110" s="58" t="n">
        <v>241.24</v>
      </c>
      <c r="H110" s="58" t="n">
        <v>304.3</v>
      </c>
      <c r="I110" s="58" t="n">
        <v>304.3</v>
      </c>
      <c r="J110" s="575" t="n">
        <f aca="false">I110/$I$145</f>
        <v>0.00016</v>
      </c>
      <c r="K110" s="59" t="n">
        <f aca="false">J110+K109</f>
        <v>0.99814</v>
      </c>
      <c r="L110" s="88" t="s">
        <v>26</v>
      </c>
      <c r="U110" s="89"/>
      <c r="V110" s="89"/>
      <c r="W110" s="89"/>
      <c r="X110" s="89"/>
      <c r="Y110" s="89"/>
      <c r="Z110" s="89"/>
      <c r="AA110" s="89"/>
      <c r="AB110" s="89"/>
      <c r="AC110" s="89"/>
    </row>
    <row r="111" s="88" customFormat="true" ht="31.5" hidden="false" customHeight="false" outlineLevel="0" collapsed="false">
      <c r="A111" s="53" t="s">
        <v>355</v>
      </c>
      <c r="B111" s="54" t="s">
        <v>356</v>
      </c>
      <c r="C111" s="54" t="s">
        <v>37</v>
      </c>
      <c r="D111" s="73" t="s">
        <v>357</v>
      </c>
      <c r="E111" s="77" t="s">
        <v>34</v>
      </c>
      <c r="F111" s="83" t="n">
        <v>15</v>
      </c>
      <c r="G111" s="58" t="n">
        <v>15.82</v>
      </c>
      <c r="H111" s="58" t="n">
        <v>19.96</v>
      </c>
      <c r="I111" s="58" t="n">
        <v>299.4</v>
      </c>
      <c r="J111" s="575" t="n">
        <f aca="false">I111/$I$145</f>
        <v>0.00016</v>
      </c>
      <c r="K111" s="59" t="n">
        <f aca="false">J111+K110</f>
        <v>0.9983</v>
      </c>
      <c r="U111" s="89"/>
      <c r="V111" s="89"/>
      <c r="W111" s="89"/>
      <c r="X111" s="89"/>
      <c r="Y111" s="89"/>
      <c r="Z111" s="89"/>
      <c r="AA111" s="89"/>
      <c r="AB111" s="89"/>
      <c r="AC111" s="89"/>
    </row>
    <row r="112" s="88" customFormat="true" ht="31.5" hidden="false" customHeight="false" outlineLevel="0" collapsed="false">
      <c r="A112" s="53" t="s">
        <v>413</v>
      </c>
      <c r="B112" s="54" t="s">
        <v>68</v>
      </c>
      <c r="C112" s="54" t="s">
        <v>414</v>
      </c>
      <c r="D112" s="73" t="s">
        <v>415</v>
      </c>
      <c r="E112" s="77" t="s">
        <v>34</v>
      </c>
      <c r="F112" s="83" t="n">
        <v>4</v>
      </c>
      <c r="G112" s="58" t="n">
        <v>57.42</v>
      </c>
      <c r="H112" s="58" t="n">
        <v>72.43</v>
      </c>
      <c r="I112" s="58" t="n">
        <v>289.72</v>
      </c>
      <c r="J112" s="575" t="n">
        <f aca="false">I112/$I$145</f>
        <v>0.00015</v>
      </c>
      <c r="K112" s="59" t="n">
        <f aca="false">J112+K111</f>
        <v>0.99845</v>
      </c>
      <c r="L112" s="578" t="s">
        <v>26</v>
      </c>
      <c r="U112" s="89"/>
      <c r="V112" s="89"/>
      <c r="W112" s="89"/>
      <c r="X112" s="89"/>
      <c r="Y112" s="89"/>
      <c r="Z112" s="89"/>
      <c r="AA112" s="89"/>
      <c r="AB112" s="89"/>
      <c r="AC112" s="89"/>
    </row>
    <row r="113" s="88" customFormat="true" ht="63" hidden="false" customHeight="false" outlineLevel="0" collapsed="false">
      <c r="A113" s="53" t="s">
        <v>308</v>
      </c>
      <c r="B113" s="54" t="s">
        <v>309</v>
      </c>
      <c r="C113" s="54" t="s">
        <v>37</v>
      </c>
      <c r="D113" s="73" t="s">
        <v>310</v>
      </c>
      <c r="E113" s="56" t="s">
        <v>34</v>
      </c>
      <c r="F113" s="83" t="n">
        <v>1</v>
      </c>
      <c r="G113" s="58" t="n">
        <v>219.22</v>
      </c>
      <c r="H113" s="58" t="n">
        <v>276.52</v>
      </c>
      <c r="I113" s="58" t="n">
        <v>276.52</v>
      </c>
      <c r="J113" s="575" t="n">
        <f aca="false">I113/$I$145</f>
        <v>0.00015</v>
      </c>
      <c r="K113" s="59" t="n">
        <f aca="false">J113+K112</f>
        <v>0.9986</v>
      </c>
      <c r="L113" s="88" t="s">
        <v>26</v>
      </c>
      <c r="U113" s="89"/>
      <c r="V113" s="89"/>
      <c r="W113" s="89"/>
      <c r="X113" s="89"/>
      <c r="Y113" s="89"/>
      <c r="Z113" s="89"/>
      <c r="AA113" s="89"/>
      <c r="AB113" s="89"/>
      <c r="AC113" s="89"/>
    </row>
    <row r="114" s="88" customFormat="true" ht="47.25" hidden="false" customHeight="false" outlineLevel="0" collapsed="false">
      <c r="A114" s="79" t="s">
        <v>212</v>
      </c>
      <c r="B114" s="69" t="s">
        <v>213</v>
      </c>
      <c r="C114" s="69" t="s">
        <v>37</v>
      </c>
      <c r="D114" s="70" t="s">
        <v>214</v>
      </c>
      <c r="E114" s="77" t="s">
        <v>42</v>
      </c>
      <c r="F114" s="57" t="n">
        <v>53.43</v>
      </c>
      <c r="G114" s="71" t="n">
        <v>4.01</v>
      </c>
      <c r="H114" s="58" t="n">
        <v>5.06</v>
      </c>
      <c r="I114" s="58" t="n">
        <v>270.36</v>
      </c>
      <c r="J114" s="575" t="n">
        <f aca="false">I114/$I$145</f>
        <v>0.00014</v>
      </c>
      <c r="K114" s="59" t="n">
        <f aca="false">J114+K113</f>
        <v>0.99874</v>
      </c>
      <c r="L114" s="88" t="s">
        <v>26</v>
      </c>
      <c r="M114" s="579"/>
      <c r="U114" s="89"/>
      <c r="V114" s="89"/>
      <c r="W114" s="89"/>
      <c r="X114" s="89"/>
      <c r="Y114" s="89"/>
      <c r="Z114" s="89"/>
      <c r="AA114" s="89"/>
      <c r="AB114" s="89"/>
      <c r="AC114" s="89"/>
    </row>
    <row r="115" s="88" customFormat="true" ht="15.75" hidden="false" customHeight="false" outlineLevel="0" collapsed="false">
      <c r="A115" s="53" t="s">
        <v>364</v>
      </c>
      <c r="B115" s="54" t="s">
        <v>365</v>
      </c>
      <c r="C115" s="54" t="s">
        <v>23</v>
      </c>
      <c r="D115" s="81" t="s">
        <v>366</v>
      </c>
      <c r="E115" s="77" t="s">
        <v>34</v>
      </c>
      <c r="F115" s="83" t="n">
        <v>12</v>
      </c>
      <c r="G115" s="58" t="n">
        <v>17.43</v>
      </c>
      <c r="H115" s="58" t="n">
        <v>21.99</v>
      </c>
      <c r="I115" s="58" t="n">
        <v>263.88</v>
      </c>
      <c r="J115" s="575" t="n">
        <f aca="false">I115/$I$145</f>
        <v>0.00014</v>
      </c>
      <c r="K115" s="59" t="n">
        <f aca="false">J115+K114</f>
        <v>0.99888</v>
      </c>
      <c r="U115" s="89"/>
      <c r="V115" s="89"/>
      <c r="W115" s="89"/>
      <c r="X115" s="89"/>
      <c r="Y115" s="89"/>
      <c r="Z115" s="89"/>
      <c r="AA115" s="89"/>
      <c r="AB115" s="89"/>
      <c r="AC115" s="89"/>
    </row>
    <row r="116" s="88" customFormat="true" ht="31.5" hidden="false" customHeight="false" outlineLevel="0" collapsed="false">
      <c r="A116" s="53" t="s">
        <v>370</v>
      </c>
      <c r="B116" s="54" t="s">
        <v>371</v>
      </c>
      <c r="C116" s="54" t="s">
        <v>37</v>
      </c>
      <c r="D116" s="81" t="s">
        <v>372</v>
      </c>
      <c r="E116" s="77" t="s">
        <v>34</v>
      </c>
      <c r="F116" s="57" t="n">
        <v>16</v>
      </c>
      <c r="G116" s="82" t="n">
        <v>13.07</v>
      </c>
      <c r="H116" s="58" t="n">
        <v>16.49</v>
      </c>
      <c r="I116" s="58" t="n">
        <v>263.84</v>
      </c>
      <c r="J116" s="575" t="n">
        <f aca="false">I116/$I$145</f>
        <v>0.00014</v>
      </c>
      <c r="K116" s="59" t="n">
        <f aca="false">J116+K115</f>
        <v>0.99902</v>
      </c>
      <c r="L116" s="88" t="s">
        <v>26</v>
      </c>
      <c r="U116" s="89"/>
      <c r="V116" s="89"/>
      <c r="W116" s="89"/>
      <c r="X116" s="89"/>
      <c r="Y116" s="89"/>
      <c r="Z116" s="89"/>
      <c r="AA116" s="89"/>
      <c r="AB116" s="89"/>
      <c r="AC116" s="89"/>
    </row>
    <row r="117" s="88" customFormat="true" ht="47.25" hidden="false" customHeight="false" outlineLevel="0" collapsed="false">
      <c r="A117" s="53" t="s">
        <v>52</v>
      </c>
      <c r="B117" s="54" t="s">
        <v>53</v>
      </c>
      <c r="C117" s="54" t="s">
        <v>37</v>
      </c>
      <c r="D117" s="55" t="s">
        <v>54</v>
      </c>
      <c r="E117" s="56" t="s">
        <v>30</v>
      </c>
      <c r="F117" s="57" t="n">
        <v>31.04</v>
      </c>
      <c r="G117" s="58" t="n">
        <v>6.01</v>
      </c>
      <c r="H117" s="58" t="n">
        <v>7.58</v>
      </c>
      <c r="I117" s="58" t="n">
        <v>235.28</v>
      </c>
      <c r="J117" s="575" t="n">
        <f aca="false">I117/$I$145</f>
        <v>0.00012</v>
      </c>
      <c r="K117" s="59" t="n">
        <f aca="false">J117+K116</f>
        <v>0.99914</v>
      </c>
      <c r="L117" s="88" t="s">
        <v>26</v>
      </c>
      <c r="U117" s="89"/>
      <c r="V117" s="89"/>
      <c r="W117" s="89"/>
      <c r="X117" s="89"/>
      <c r="Y117" s="89"/>
      <c r="Z117" s="89"/>
      <c r="AA117" s="89"/>
      <c r="AB117" s="89"/>
      <c r="AC117" s="89"/>
    </row>
    <row r="118" s="88" customFormat="true" ht="31.5" hidden="false" customHeight="false" outlineLevel="0" collapsed="false">
      <c r="A118" s="53" t="s">
        <v>331</v>
      </c>
      <c r="B118" s="54" t="s">
        <v>332</v>
      </c>
      <c r="C118" s="54" t="s">
        <v>37</v>
      </c>
      <c r="D118" s="55" t="s">
        <v>333</v>
      </c>
      <c r="E118" s="56" t="s">
        <v>25</v>
      </c>
      <c r="F118" s="83" t="n">
        <v>47.86</v>
      </c>
      <c r="G118" s="58" t="n">
        <v>2.82</v>
      </c>
      <c r="H118" s="58" t="n">
        <v>3.56</v>
      </c>
      <c r="I118" s="58" t="n">
        <v>170.38</v>
      </c>
      <c r="J118" s="575" t="n">
        <f aca="false">I118/$I$145</f>
        <v>9E-005</v>
      </c>
      <c r="K118" s="59" t="n">
        <f aca="false">J118+K117</f>
        <v>0.99923</v>
      </c>
      <c r="L118" s="88" t="s">
        <v>26</v>
      </c>
      <c r="U118" s="89"/>
      <c r="V118" s="89"/>
      <c r="W118" s="89"/>
      <c r="X118" s="89"/>
      <c r="Y118" s="89"/>
      <c r="Z118" s="89"/>
      <c r="AA118" s="89"/>
      <c r="AB118" s="89"/>
      <c r="AC118" s="89"/>
    </row>
    <row r="119" s="88" customFormat="true" ht="31.5" hidden="false" customHeight="false" outlineLevel="0" collapsed="false">
      <c r="A119" s="53" t="s">
        <v>100</v>
      </c>
      <c r="B119" s="54" t="s">
        <v>101</v>
      </c>
      <c r="C119" s="54" t="s">
        <v>37</v>
      </c>
      <c r="D119" s="55" t="s">
        <v>102</v>
      </c>
      <c r="E119" s="56" t="s">
        <v>30</v>
      </c>
      <c r="F119" s="74" t="n">
        <v>0.4</v>
      </c>
      <c r="G119" s="58" t="n">
        <v>331.41</v>
      </c>
      <c r="H119" s="58" t="n">
        <v>418.04</v>
      </c>
      <c r="I119" s="58" t="n">
        <v>167.22</v>
      </c>
      <c r="J119" s="575" t="n">
        <f aca="false">I119/$I$145</f>
        <v>9E-005</v>
      </c>
      <c r="K119" s="59" t="n">
        <f aca="false">J119+K118</f>
        <v>0.99932</v>
      </c>
      <c r="M119" s="576"/>
      <c r="U119" s="89"/>
      <c r="V119" s="89"/>
      <c r="W119" s="89"/>
      <c r="X119" s="89"/>
      <c r="Y119" s="89"/>
      <c r="Z119" s="89"/>
      <c r="AA119" s="89"/>
      <c r="AB119" s="89"/>
      <c r="AC119" s="89"/>
    </row>
    <row r="120" s="88" customFormat="true" ht="15.75" hidden="false" customHeight="false" outlineLevel="0" collapsed="false">
      <c r="A120" s="53" t="s">
        <v>49</v>
      </c>
      <c r="B120" s="54" t="s">
        <v>50</v>
      </c>
      <c r="C120" s="54" t="s">
        <v>37</v>
      </c>
      <c r="D120" s="55" t="s">
        <v>51</v>
      </c>
      <c r="E120" s="56" t="s">
        <v>42</v>
      </c>
      <c r="F120" s="57" t="n">
        <v>7.81</v>
      </c>
      <c r="G120" s="58" t="n">
        <v>14.65</v>
      </c>
      <c r="H120" s="58" t="n">
        <v>18.48</v>
      </c>
      <c r="I120" s="58" t="n">
        <v>144.33</v>
      </c>
      <c r="J120" s="575" t="n">
        <f aca="false">I120/$I$145</f>
        <v>8E-005</v>
      </c>
      <c r="K120" s="59" t="n">
        <f aca="false">J120+K119</f>
        <v>0.9994</v>
      </c>
      <c r="L120" s="88" t="s">
        <v>26</v>
      </c>
      <c r="U120" s="89"/>
      <c r="V120" s="89"/>
      <c r="W120" s="89"/>
      <c r="X120" s="89"/>
      <c r="Y120" s="89"/>
      <c r="Z120" s="89"/>
      <c r="AA120" s="89"/>
      <c r="AB120" s="89"/>
      <c r="AC120" s="89"/>
    </row>
    <row r="121" s="88" customFormat="true" ht="15.75" hidden="false" customHeight="false" outlineLevel="0" collapsed="false">
      <c r="A121" s="79" t="s">
        <v>218</v>
      </c>
      <c r="B121" s="69" t="s">
        <v>219</v>
      </c>
      <c r="C121" s="69" t="s">
        <v>37</v>
      </c>
      <c r="D121" s="70" t="s">
        <v>220</v>
      </c>
      <c r="E121" s="77" t="s">
        <v>42</v>
      </c>
      <c r="F121" s="57" t="n">
        <v>53.43</v>
      </c>
      <c r="G121" s="71" t="n">
        <v>2.1</v>
      </c>
      <c r="H121" s="58" t="n">
        <v>2.65</v>
      </c>
      <c r="I121" s="58" t="n">
        <v>141.59</v>
      </c>
      <c r="J121" s="575" t="n">
        <f aca="false">I121/$I$145</f>
        <v>8E-005</v>
      </c>
      <c r="K121" s="59" t="n">
        <f aca="false">J121+K120</f>
        <v>0.99948</v>
      </c>
      <c r="L121" s="88" t="s">
        <v>26</v>
      </c>
      <c r="M121" s="579"/>
      <c r="U121" s="89"/>
      <c r="V121" s="89"/>
      <c r="W121" s="89"/>
      <c r="X121" s="89"/>
      <c r="Y121" s="89"/>
      <c r="Z121" s="89"/>
      <c r="AA121" s="89"/>
      <c r="AB121" s="89"/>
      <c r="AC121" s="89"/>
    </row>
    <row r="122" s="88" customFormat="true" ht="31.5" hidden="false" customHeight="false" outlineLevel="0" collapsed="false">
      <c r="A122" s="53" t="s">
        <v>268</v>
      </c>
      <c r="B122" s="54" t="s">
        <v>269</v>
      </c>
      <c r="C122" s="54" t="s">
        <v>37</v>
      </c>
      <c r="D122" s="73" t="s">
        <v>270</v>
      </c>
      <c r="E122" s="56" t="s">
        <v>34</v>
      </c>
      <c r="F122" s="83" t="n">
        <v>1</v>
      </c>
      <c r="G122" s="58" t="n">
        <v>103.85</v>
      </c>
      <c r="H122" s="58" t="n">
        <v>131</v>
      </c>
      <c r="I122" s="58" t="n">
        <v>131</v>
      </c>
      <c r="J122" s="575" t="n">
        <f aca="false">I122/$I$145</f>
        <v>7E-005</v>
      </c>
      <c r="K122" s="59" t="n">
        <f aca="false">J122+K121</f>
        <v>0.99955</v>
      </c>
      <c r="L122" s="88" t="s">
        <v>26</v>
      </c>
      <c r="U122" s="89"/>
      <c r="V122" s="89"/>
      <c r="W122" s="89"/>
      <c r="X122" s="89"/>
      <c r="Y122" s="89"/>
      <c r="Z122" s="89"/>
      <c r="AA122" s="89"/>
      <c r="AB122" s="89"/>
      <c r="AC122" s="89"/>
    </row>
    <row r="123" s="88" customFormat="true" ht="15.75" hidden="false" customHeight="false" outlineLevel="0" collapsed="false">
      <c r="A123" s="53" t="s">
        <v>265</v>
      </c>
      <c r="B123" s="54" t="s">
        <v>266</v>
      </c>
      <c r="C123" s="54" t="s">
        <v>37</v>
      </c>
      <c r="D123" s="73" t="s">
        <v>267</v>
      </c>
      <c r="E123" s="56" t="s">
        <v>34</v>
      </c>
      <c r="F123" s="83" t="n">
        <v>1</v>
      </c>
      <c r="G123" s="58" t="n">
        <v>101.26</v>
      </c>
      <c r="H123" s="58" t="n">
        <v>127.73</v>
      </c>
      <c r="I123" s="58" t="n">
        <v>127.73</v>
      </c>
      <c r="J123" s="575" t="n">
        <f aca="false">I123/$I$145</f>
        <v>7E-005</v>
      </c>
      <c r="K123" s="59" t="n">
        <f aca="false">J123+K122</f>
        <v>0.99962</v>
      </c>
      <c r="L123" s="88" t="s">
        <v>26</v>
      </c>
      <c r="U123" s="89"/>
      <c r="V123" s="89"/>
      <c r="W123" s="89"/>
      <c r="X123" s="89"/>
      <c r="Y123" s="89"/>
      <c r="Z123" s="89"/>
      <c r="AA123" s="89"/>
      <c r="AB123" s="89"/>
      <c r="AC123" s="89"/>
    </row>
    <row r="124" s="88" customFormat="true" ht="31.5" hidden="false" customHeight="false" outlineLevel="0" collapsed="false">
      <c r="A124" s="53" t="s">
        <v>250</v>
      </c>
      <c r="B124" s="54" t="s">
        <v>251</v>
      </c>
      <c r="C124" s="54" t="s">
        <v>37</v>
      </c>
      <c r="D124" s="73" t="s">
        <v>252</v>
      </c>
      <c r="E124" s="56" t="s">
        <v>25</v>
      </c>
      <c r="F124" s="83" t="n">
        <v>11.25</v>
      </c>
      <c r="G124" s="58" t="n">
        <v>8.26</v>
      </c>
      <c r="H124" s="58" t="n">
        <v>10.42</v>
      </c>
      <c r="I124" s="58" t="n">
        <v>117.23</v>
      </c>
      <c r="J124" s="575" t="n">
        <f aca="false">I124/$I$145</f>
        <v>6E-005</v>
      </c>
      <c r="K124" s="59" t="n">
        <f aca="false">J124+K123</f>
        <v>0.99968</v>
      </c>
      <c r="L124" s="88" t="s">
        <v>26</v>
      </c>
      <c r="U124" s="89"/>
      <c r="V124" s="89"/>
      <c r="W124" s="89"/>
      <c r="X124" s="89"/>
      <c r="Y124" s="89"/>
      <c r="Z124" s="89"/>
      <c r="AA124" s="89"/>
      <c r="AB124" s="89"/>
      <c r="AC124" s="89"/>
    </row>
    <row r="125" s="88" customFormat="true" ht="15.75" hidden="false" customHeight="false" outlineLevel="0" collapsed="false">
      <c r="A125" s="53" t="s">
        <v>31</v>
      </c>
      <c r="B125" s="54" t="s">
        <v>32</v>
      </c>
      <c r="C125" s="54" t="s">
        <v>23</v>
      </c>
      <c r="D125" s="55" t="s">
        <v>33</v>
      </c>
      <c r="E125" s="56" t="s">
        <v>34</v>
      </c>
      <c r="F125" s="57" t="n">
        <v>1</v>
      </c>
      <c r="G125" s="58" t="n">
        <v>78.9</v>
      </c>
      <c r="H125" s="58" t="n">
        <v>99.52</v>
      </c>
      <c r="I125" s="58" t="n">
        <v>99.52</v>
      </c>
      <c r="J125" s="575" t="n">
        <f aca="false">I125/$I$145</f>
        <v>5E-005</v>
      </c>
      <c r="K125" s="59" t="n">
        <f aca="false">J125+K124</f>
        <v>0.99973</v>
      </c>
      <c r="L125" s="88" t="s">
        <v>26</v>
      </c>
      <c r="U125" s="89"/>
      <c r="V125" s="89"/>
      <c r="W125" s="89"/>
      <c r="X125" s="89"/>
      <c r="Y125" s="89"/>
      <c r="Z125" s="89"/>
      <c r="AA125" s="89"/>
      <c r="AB125" s="89"/>
      <c r="AC125" s="89"/>
    </row>
    <row r="126" s="88" customFormat="true" ht="31.5" hidden="false" customHeight="false" outlineLevel="0" collapsed="false">
      <c r="A126" s="53" t="s">
        <v>276</v>
      </c>
      <c r="B126" s="54" t="s">
        <v>277</v>
      </c>
      <c r="C126" s="54" t="s">
        <v>37</v>
      </c>
      <c r="D126" s="73" t="s">
        <v>278</v>
      </c>
      <c r="E126" s="56" t="s">
        <v>25</v>
      </c>
      <c r="F126" s="83" t="n">
        <v>5.94</v>
      </c>
      <c r="G126" s="58" t="n">
        <v>12.15</v>
      </c>
      <c r="H126" s="58" t="n">
        <v>15.33</v>
      </c>
      <c r="I126" s="58" t="n">
        <v>91.06</v>
      </c>
      <c r="J126" s="575" t="n">
        <f aca="false">I126/$I$145</f>
        <v>5E-005</v>
      </c>
      <c r="K126" s="59" t="n">
        <f aca="false">J126+K125</f>
        <v>0.99978</v>
      </c>
      <c r="L126" s="88" t="s">
        <v>26</v>
      </c>
      <c r="U126" s="89"/>
      <c r="V126" s="89"/>
      <c r="W126" s="89"/>
      <c r="X126" s="89"/>
      <c r="Y126" s="89"/>
      <c r="Z126" s="89"/>
      <c r="AA126" s="89"/>
      <c r="AB126" s="89"/>
      <c r="AC126" s="89"/>
    </row>
    <row r="127" s="88" customFormat="true" ht="15.75" hidden="false" customHeight="false" outlineLevel="0" collapsed="false">
      <c r="A127" s="53" t="s">
        <v>327</v>
      </c>
      <c r="B127" s="54" t="s">
        <v>328</v>
      </c>
      <c r="C127" s="54" t="s">
        <v>23</v>
      </c>
      <c r="D127" s="73" t="s">
        <v>329</v>
      </c>
      <c r="E127" s="56" t="s">
        <v>34</v>
      </c>
      <c r="F127" s="83" t="n">
        <v>0.57</v>
      </c>
      <c r="G127" s="58" t="n">
        <v>122.71</v>
      </c>
      <c r="H127" s="58" t="n">
        <v>154.79</v>
      </c>
      <c r="I127" s="58" t="n">
        <v>88.23</v>
      </c>
      <c r="J127" s="575" t="n">
        <f aca="false">I127/$I$145</f>
        <v>5E-005</v>
      </c>
      <c r="K127" s="59" t="n">
        <f aca="false">J127+K126</f>
        <v>0.99983</v>
      </c>
      <c r="L127" s="88" t="s">
        <v>26</v>
      </c>
      <c r="U127" s="89"/>
      <c r="V127" s="89"/>
      <c r="W127" s="89"/>
      <c r="X127" s="89"/>
      <c r="Y127" s="89"/>
      <c r="Z127" s="89"/>
      <c r="AA127" s="89"/>
      <c r="AB127" s="89"/>
      <c r="AC127" s="89"/>
    </row>
    <row r="128" s="88" customFormat="true" ht="31.5" hidden="false" customHeight="false" outlineLevel="0" collapsed="false">
      <c r="A128" s="53" t="s">
        <v>300</v>
      </c>
      <c r="B128" s="54" t="s">
        <v>301</v>
      </c>
      <c r="C128" s="54" t="s">
        <v>23</v>
      </c>
      <c r="D128" s="73" t="s">
        <v>302</v>
      </c>
      <c r="E128" s="56" t="s">
        <v>34</v>
      </c>
      <c r="F128" s="83" t="n">
        <v>1</v>
      </c>
      <c r="G128" s="58" t="n">
        <v>42.13</v>
      </c>
      <c r="H128" s="58" t="n">
        <v>53.14</v>
      </c>
      <c r="I128" s="58" t="n">
        <v>53.14</v>
      </c>
      <c r="J128" s="575" t="n">
        <f aca="false">I128/$I$145</f>
        <v>3E-005</v>
      </c>
      <c r="K128" s="59" t="n">
        <f aca="false">J128+K127</f>
        <v>0.99986</v>
      </c>
      <c r="L128" s="88" t="s">
        <v>26</v>
      </c>
      <c r="U128" s="89"/>
      <c r="V128" s="89"/>
      <c r="W128" s="89"/>
      <c r="X128" s="89"/>
      <c r="Y128" s="89"/>
      <c r="Z128" s="89"/>
      <c r="AA128" s="89"/>
      <c r="AB128" s="89"/>
      <c r="AC128" s="89"/>
    </row>
    <row r="129" s="88" customFormat="true" ht="31.5" hidden="false" customHeight="false" outlineLevel="0" collapsed="false">
      <c r="A129" s="53" t="s">
        <v>297</v>
      </c>
      <c r="B129" s="54" t="s">
        <v>298</v>
      </c>
      <c r="C129" s="54" t="s">
        <v>23</v>
      </c>
      <c r="D129" s="73" t="s">
        <v>299</v>
      </c>
      <c r="E129" s="56" t="s">
        <v>34</v>
      </c>
      <c r="F129" s="83" t="n">
        <v>1</v>
      </c>
      <c r="G129" s="58" t="n">
        <v>38.4</v>
      </c>
      <c r="H129" s="58" t="n">
        <v>48.44</v>
      </c>
      <c r="I129" s="58" t="n">
        <v>48.44</v>
      </c>
      <c r="J129" s="575" t="n">
        <f aca="false">I129/$I$145</f>
        <v>3E-005</v>
      </c>
      <c r="K129" s="59" t="n">
        <f aca="false">J129+K128</f>
        <v>0.99989</v>
      </c>
      <c r="L129" s="88" t="s">
        <v>26</v>
      </c>
      <c r="U129" s="89"/>
      <c r="V129" s="89"/>
      <c r="W129" s="89"/>
      <c r="X129" s="89"/>
      <c r="Y129" s="89"/>
      <c r="Z129" s="89"/>
      <c r="AA129" s="89"/>
      <c r="AB129" s="89"/>
      <c r="AC129" s="89"/>
    </row>
    <row r="130" s="88" customFormat="true" ht="15.75" hidden="false" customHeight="false" outlineLevel="0" collapsed="false">
      <c r="A130" s="53" t="s">
        <v>367</v>
      </c>
      <c r="B130" s="54" t="s">
        <v>368</v>
      </c>
      <c r="C130" s="54" t="s">
        <v>23</v>
      </c>
      <c r="D130" s="81" t="s">
        <v>369</v>
      </c>
      <c r="E130" s="77" t="s">
        <v>34</v>
      </c>
      <c r="F130" s="83" t="n">
        <v>3</v>
      </c>
      <c r="G130" s="58" t="n">
        <v>12.13</v>
      </c>
      <c r="H130" s="58" t="n">
        <v>15.3</v>
      </c>
      <c r="I130" s="58" t="n">
        <v>45.9</v>
      </c>
      <c r="J130" s="575" t="n">
        <f aca="false">I130/$I$145</f>
        <v>2E-005</v>
      </c>
      <c r="K130" s="59" t="n">
        <f aca="false">J130+K129</f>
        <v>0.99991</v>
      </c>
      <c r="U130" s="89"/>
      <c r="V130" s="89"/>
      <c r="W130" s="89"/>
      <c r="X130" s="89"/>
      <c r="Y130" s="89"/>
      <c r="Z130" s="89"/>
      <c r="AA130" s="89"/>
      <c r="AB130" s="89"/>
      <c r="AC130" s="89"/>
    </row>
    <row r="131" s="88" customFormat="true" ht="47.25" hidden="false" customHeight="false" outlineLevel="0" collapsed="false">
      <c r="A131" s="53" t="s">
        <v>253</v>
      </c>
      <c r="B131" s="54" t="s">
        <v>254</v>
      </c>
      <c r="C131" s="54" t="s">
        <v>37</v>
      </c>
      <c r="D131" s="73" t="s">
        <v>255</v>
      </c>
      <c r="E131" s="56" t="s">
        <v>25</v>
      </c>
      <c r="F131" s="83" t="n">
        <v>2</v>
      </c>
      <c r="G131" s="58" t="n">
        <v>14</v>
      </c>
      <c r="H131" s="58" t="n">
        <v>17.66</v>
      </c>
      <c r="I131" s="58" t="n">
        <v>35.32</v>
      </c>
      <c r="J131" s="575" t="n">
        <f aca="false">I131/$I$145</f>
        <v>2E-005</v>
      </c>
      <c r="K131" s="59" t="n">
        <f aca="false">J131+K130</f>
        <v>0.99993</v>
      </c>
      <c r="L131" s="88" t="s">
        <v>26</v>
      </c>
      <c r="U131" s="89"/>
      <c r="V131" s="89"/>
      <c r="W131" s="89"/>
      <c r="X131" s="89"/>
      <c r="Y131" s="89"/>
      <c r="Z131" s="89"/>
      <c r="AA131" s="89"/>
      <c r="AB131" s="89"/>
      <c r="AC131" s="89"/>
    </row>
    <row r="132" s="88" customFormat="true" ht="47.25" hidden="false" customHeight="false" outlineLevel="0" collapsed="false">
      <c r="A132" s="53" t="s">
        <v>282</v>
      </c>
      <c r="B132" s="54" t="s">
        <v>283</v>
      </c>
      <c r="C132" s="54" t="s">
        <v>37</v>
      </c>
      <c r="D132" s="73" t="s">
        <v>284</v>
      </c>
      <c r="E132" s="56" t="s">
        <v>34</v>
      </c>
      <c r="F132" s="83" t="n">
        <v>1</v>
      </c>
      <c r="G132" s="58" t="n">
        <v>21.4</v>
      </c>
      <c r="H132" s="58" t="n">
        <v>26.99</v>
      </c>
      <c r="I132" s="58" t="n">
        <v>26.99</v>
      </c>
      <c r="J132" s="575" t="n">
        <f aca="false">I132/$I$145</f>
        <v>1E-005</v>
      </c>
      <c r="K132" s="59" t="n">
        <f aca="false">J132+K131</f>
        <v>0.99994</v>
      </c>
      <c r="L132" s="88" t="s">
        <v>26</v>
      </c>
      <c r="U132" s="89"/>
      <c r="V132" s="89"/>
      <c r="W132" s="89"/>
      <c r="X132" s="89"/>
      <c r="Y132" s="89"/>
      <c r="Z132" s="89"/>
      <c r="AA132" s="89"/>
      <c r="AB132" s="89"/>
      <c r="AC132" s="89"/>
    </row>
    <row r="133" s="88" customFormat="true" ht="31.5" hidden="false" customHeight="false" outlineLevel="0" collapsed="false">
      <c r="A133" s="53" t="s">
        <v>291</v>
      </c>
      <c r="B133" s="54" t="s">
        <v>292</v>
      </c>
      <c r="C133" s="54" t="s">
        <v>37</v>
      </c>
      <c r="D133" s="73" t="s">
        <v>293</v>
      </c>
      <c r="E133" s="56" t="s">
        <v>34</v>
      </c>
      <c r="F133" s="83" t="n">
        <v>1</v>
      </c>
      <c r="G133" s="58" t="n">
        <v>20.25</v>
      </c>
      <c r="H133" s="58" t="n">
        <v>25.54</v>
      </c>
      <c r="I133" s="58" t="n">
        <v>25.54</v>
      </c>
      <c r="J133" s="575" t="n">
        <f aca="false">I133/$I$145</f>
        <v>1E-005</v>
      </c>
      <c r="K133" s="59" t="n">
        <f aca="false">J133+K132</f>
        <v>0.99995</v>
      </c>
      <c r="L133" s="88" t="s">
        <v>26</v>
      </c>
      <c r="U133" s="89"/>
      <c r="V133" s="89"/>
      <c r="W133" s="89"/>
      <c r="X133" s="89"/>
      <c r="Y133" s="89"/>
      <c r="Z133" s="89"/>
      <c r="AA133" s="89"/>
      <c r="AB133" s="89"/>
      <c r="AC133" s="89"/>
    </row>
    <row r="134" s="88" customFormat="true" ht="15.75" hidden="false" customHeight="false" outlineLevel="0" collapsed="false">
      <c r="A134" s="53" t="s">
        <v>39</v>
      </c>
      <c r="B134" s="54" t="s">
        <v>40</v>
      </c>
      <c r="C134" s="54" t="s">
        <v>37</v>
      </c>
      <c r="D134" s="55" t="s">
        <v>41</v>
      </c>
      <c r="E134" s="56" t="s">
        <v>42</v>
      </c>
      <c r="F134" s="57" t="n">
        <v>7.81</v>
      </c>
      <c r="G134" s="58" t="n">
        <v>2.25</v>
      </c>
      <c r="H134" s="58" t="n">
        <v>2.84</v>
      </c>
      <c r="I134" s="58" t="n">
        <v>22.18</v>
      </c>
      <c r="J134" s="575" t="n">
        <f aca="false">I134/$I$145</f>
        <v>1E-005</v>
      </c>
      <c r="K134" s="59" t="n">
        <f aca="false">J134+K133</f>
        <v>0.99996</v>
      </c>
      <c r="L134" s="88" t="s">
        <v>26</v>
      </c>
      <c r="U134" s="89"/>
      <c r="V134" s="89"/>
      <c r="W134" s="89"/>
      <c r="X134" s="89"/>
      <c r="Y134" s="89"/>
      <c r="Z134" s="89"/>
      <c r="AA134" s="89"/>
      <c r="AB134" s="89"/>
      <c r="AC134" s="89"/>
    </row>
    <row r="135" s="88" customFormat="true" ht="47.25" hidden="false" customHeight="false" outlineLevel="0" collapsed="false">
      <c r="A135" s="53" t="s">
        <v>288</v>
      </c>
      <c r="B135" s="54" t="s">
        <v>289</v>
      </c>
      <c r="C135" s="54" t="s">
        <v>37</v>
      </c>
      <c r="D135" s="73" t="s">
        <v>290</v>
      </c>
      <c r="E135" s="56" t="s">
        <v>34</v>
      </c>
      <c r="F135" s="83" t="n">
        <v>1</v>
      </c>
      <c r="G135" s="58" t="n">
        <v>9.91</v>
      </c>
      <c r="H135" s="58" t="n">
        <v>12.5</v>
      </c>
      <c r="I135" s="58" t="n">
        <v>12.5</v>
      </c>
      <c r="J135" s="575" t="n">
        <f aca="false">I135/$I$145</f>
        <v>1E-005</v>
      </c>
      <c r="K135" s="59" t="n">
        <f aca="false">J135+K134</f>
        <v>0.99997</v>
      </c>
      <c r="L135" s="88" t="s">
        <v>26</v>
      </c>
      <c r="U135" s="89"/>
      <c r="V135" s="89"/>
      <c r="W135" s="89"/>
      <c r="X135" s="89"/>
      <c r="Y135" s="89"/>
      <c r="Z135" s="89"/>
      <c r="AA135" s="89"/>
      <c r="AB135" s="89"/>
      <c r="AC135" s="89"/>
    </row>
    <row r="136" s="88" customFormat="true" ht="31.5" hidden="false" customHeight="false" outlineLevel="0" collapsed="false">
      <c r="A136" s="53" t="s">
        <v>279</v>
      </c>
      <c r="B136" s="54" t="s">
        <v>280</v>
      </c>
      <c r="C136" s="54" t="s">
        <v>37</v>
      </c>
      <c r="D136" s="73" t="s">
        <v>281</v>
      </c>
      <c r="E136" s="56" t="s">
        <v>25</v>
      </c>
      <c r="F136" s="83" t="n">
        <v>0.6</v>
      </c>
      <c r="G136" s="58" t="n">
        <v>16.15</v>
      </c>
      <c r="H136" s="58" t="n">
        <v>20.37</v>
      </c>
      <c r="I136" s="58" t="n">
        <v>12.22</v>
      </c>
      <c r="J136" s="575" t="n">
        <f aca="false">I136/$I$145</f>
        <v>1E-005</v>
      </c>
      <c r="K136" s="59" t="n">
        <f aca="false">J136+K135</f>
        <v>0.99998</v>
      </c>
      <c r="L136" s="88" t="s">
        <v>26</v>
      </c>
      <c r="U136" s="89"/>
      <c r="V136" s="89"/>
      <c r="W136" s="89"/>
      <c r="X136" s="89"/>
      <c r="Y136" s="89"/>
      <c r="Z136" s="89"/>
      <c r="AA136" s="89"/>
      <c r="AB136" s="89"/>
      <c r="AC136" s="89"/>
    </row>
    <row r="137" s="88" customFormat="true" ht="47.25" hidden="false" customHeight="false" outlineLevel="0" collapsed="false">
      <c r="A137" s="53" t="s">
        <v>285</v>
      </c>
      <c r="B137" s="54" t="s">
        <v>286</v>
      </c>
      <c r="C137" s="54" t="s">
        <v>37</v>
      </c>
      <c r="D137" s="73" t="s">
        <v>287</v>
      </c>
      <c r="E137" s="56" t="s">
        <v>34</v>
      </c>
      <c r="F137" s="83" t="n">
        <v>1</v>
      </c>
      <c r="G137" s="58" t="n">
        <v>8.53</v>
      </c>
      <c r="H137" s="58" t="n">
        <v>10.76</v>
      </c>
      <c r="I137" s="58" t="n">
        <v>10.76</v>
      </c>
      <c r="J137" s="575" t="n">
        <f aca="false">I137/$I$145</f>
        <v>1E-005</v>
      </c>
      <c r="K137" s="59" t="n">
        <f aca="false">J137+K136</f>
        <v>0.99999</v>
      </c>
      <c r="L137" s="88" t="s">
        <v>26</v>
      </c>
      <c r="U137" s="89"/>
      <c r="V137" s="89"/>
      <c r="W137" s="89"/>
      <c r="X137" s="89"/>
      <c r="Y137" s="89"/>
      <c r="Z137" s="89"/>
      <c r="AA137" s="89"/>
      <c r="AB137" s="89"/>
      <c r="AC137" s="89"/>
    </row>
    <row r="138" s="88" customFormat="true" ht="31.5" hidden="false" customHeight="false" outlineLevel="0" collapsed="false">
      <c r="A138" s="53" t="s">
        <v>262</v>
      </c>
      <c r="B138" s="54" t="s">
        <v>263</v>
      </c>
      <c r="C138" s="54" t="s">
        <v>37</v>
      </c>
      <c r="D138" s="73" t="s">
        <v>264</v>
      </c>
      <c r="E138" s="56" t="s">
        <v>34</v>
      </c>
      <c r="F138" s="83" t="n">
        <v>1</v>
      </c>
      <c r="G138" s="58" t="n">
        <v>6.64</v>
      </c>
      <c r="H138" s="58" t="n">
        <v>8.38</v>
      </c>
      <c r="I138" s="58" t="n">
        <v>8.38</v>
      </c>
      <c r="J138" s="584" t="n">
        <f aca="false">I138/$I$145</f>
        <v>4.44E-006</v>
      </c>
      <c r="K138" s="59" t="n">
        <f aca="false">J138+K137</f>
        <v>0.99999</v>
      </c>
      <c r="L138" s="88" t="s">
        <v>26</v>
      </c>
      <c r="U138" s="89"/>
      <c r="V138" s="89"/>
      <c r="W138" s="89"/>
      <c r="X138" s="89"/>
      <c r="Y138" s="89"/>
      <c r="Z138" s="89"/>
      <c r="AA138" s="89"/>
      <c r="AB138" s="89"/>
      <c r="AC138" s="89"/>
    </row>
    <row r="139" s="88" customFormat="true" ht="31.5" hidden="false" customHeight="false" outlineLevel="0" collapsed="false">
      <c r="A139" s="53" t="s">
        <v>259</v>
      </c>
      <c r="B139" s="54" t="s">
        <v>260</v>
      </c>
      <c r="C139" s="54" t="s">
        <v>37</v>
      </c>
      <c r="D139" s="73" t="s">
        <v>261</v>
      </c>
      <c r="E139" s="56" t="s">
        <v>34</v>
      </c>
      <c r="F139" s="83" t="n">
        <v>1</v>
      </c>
      <c r="G139" s="58" t="n">
        <v>4.44</v>
      </c>
      <c r="H139" s="58" t="n">
        <v>5.6</v>
      </c>
      <c r="I139" s="58" t="n">
        <v>5.6</v>
      </c>
      <c r="J139" s="584" t="n">
        <f aca="false">I139/$I$145</f>
        <v>2.97E-006</v>
      </c>
      <c r="K139" s="59" t="n">
        <f aca="false">J139+K138</f>
        <v>0.99999</v>
      </c>
      <c r="L139" s="88" t="s">
        <v>26</v>
      </c>
      <c r="U139" s="89"/>
      <c r="V139" s="89"/>
      <c r="W139" s="89"/>
      <c r="X139" s="89"/>
      <c r="Y139" s="89"/>
      <c r="Z139" s="89"/>
      <c r="AA139" s="89"/>
      <c r="AB139" s="89"/>
      <c r="AC139" s="89"/>
    </row>
    <row r="140" s="88" customFormat="true" ht="32.25" hidden="false" customHeight="false" outlineLevel="0" collapsed="false">
      <c r="A140" s="585" t="s">
        <v>256</v>
      </c>
      <c r="B140" s="586" t="s">
        <v>257</v>
      </c>
      <c r="C140" s="586" t="s">
        <v>37</v>
      </c>
      <c r="D140" s="587" t="s">
        <v>258</v>
      </c>
      <c r="E140" s="588" t="s">
        <v>34</v>
      </c>
      <c r="F140" s="589" t="n">
        <v>1</v>
      </c>
      <c r="G140" s="590" t="n">
        <v>3.58</v>
      </c>
      <c r="H140" s="590" t="n">
        <v>4.52</v>
      </c>
      <c r="I140" s="590" t="n">
        <v>4.52</v>
      </c>
      <c r="J140" s="591" t="n">
        <f aca="false">I140/$I$145</f>
        <v>2.4E-006</v>
      </c>
      <c r="K140" s="592" t="n">
        <f aca="false">J140+K139+0.00001</f>
        <v>1</v>
      </c>
      <c r="L140" s="88" t="s">
        <v>26</v>
      </c>
      <c r="U140" s="89"/>
      <c r="V140" s="89"/>
      <c r="W140" s="89"/>
      <c r="X140" s="89"/>
      <c r="Y140" s="89"/>
      <c r="Z140" s="89"/>
      <c r="AA140" s="89"/>
      <c r="AB140" s="89"/>
      <c r="AC140" s="89"/>
    </row>
    <row r="141" customFormat="false" ht="15.75" hidden="false" customHeight="false" outlineLevel="0" collapsed="false">
      <c r="K141" s="98"/>
      <c r="N141" s="99" t="e">
        <f aca="false">#REF!-#REF!</f>
        <v>#REF!</v>
      </c>
    </row>
    <row r="142" customFormat="false" ht="15.75" hidden="false" customHeight="false" outlineLevel="0" collapsed="false">
      <c r="K142" s="98"/>
      <c r="P142" s="593"/>
    </row>
    <row r="143" customFormat="false" ht="15.75" hidden="false" customHeight="false" outlineLevel="0" collapsed="false">
      <c r="D143" s="34"/>
      <c r="E143" s="34"/>
      <c r="F143" s="101"/>
      <c r="G143" s="102"/>
      <c r="H143" s="103"/>
      <c r="I143" s="103"/>
      <c r="J143" s="594"/>
      <c r="K143" s="98"/>
    </row>
    <row r="144" customFormat="false" ht="15.75" hidden="false" customHeight="false" outlineLevel="0" collapsed="false">
      <c r="D144" s="34"/>
      <c r="E144" s="34"/>
      <c r="F144" s="101"/>
      <c r="G144" s="102"/>
      <c r="H144" s="103"/>
      <c r="I144" s="103"/>
      <c r="J144" s="594"/>
    </row>
    <row r="145" customFormat="false" ht="15.75" hidden="true" customHeight="false" outlineLevel="0" collapsed="false">
      <c r="D145" s="34"/>
      <c r="E145" s="104"/>
      <c r="F145" s="34"/>
      <c r="G145" s="34"/>
      <c r="H145" s="34"/>
      <c r="I145" s="103" t="n">
        <f aca="false">SUM(I9:I144)</f>
        <v>1886466.98</v>
      </c>
      <c r="J145" s="594"/>
    </row>
    <row r="146" customFormat="false" ht="15.75" hidden="false" customHeight="false" outlineLevel="0" collapsed="false">
      <c r="D146" s="34"/>
      <c r="E146" s="104"/>
      <c r="F146" s="595"/>
      <c r="G146" s="34"/>
      <c r="H146" s="34"/>
      <c r="I146" s="596"/>
      <c r="J146" s="594"/>
    </row>
    <row r="147" customFormat="false" ht="15.75" hidden="false" customHeight="false" outlineLevel="0" collapsed="false">
      <c r="D147" s="34"/>
      <c r="E147" s="104"/>
      <c r="F147" s="34"/>
      <c r="G147" s="34"/>
      <c r="H147" s="34"/>
      <c r="I147" s="34"/>
      <c r="J147" s="594"/>
    </row>
    <row r="148" customFormat="false" ht="15.75" hidden="false" customHeight="true" outlineLevel="0" collapsed="false">
      <c r="D148" s="104"/>
      <c r="E148" s="104"/>
      <c r="F148" s="104"/>
      <c r="G148" s="104"/>
      <c r="H148" s="104"/>
      <c r="I148" s="104"/>
      <c r="J148" s="597"/>
    </row>
    <row r="149" customFormat="false" ht="15.75" hidden="false" customHeight="false" outlineLevel="0" collapsed="false">
      <c r="I149" s="105"/>
      <c r="J149" s="598"/>
    </row>
  </sheetData>
  <autoFilter ref="A8:AC8"/>
  <mergeCells count="3">
    <mergeCell ref="E1:K1"/>
    <mergeCell ref="G7:I7"/>
    <mergeCell ref="D148:I14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9" width="12.56"/>
    <col collapsed="false" customWidth="true" hidden="false" outlineLevel="0" max="2" min="2" style="600" width="45.28"/>
    <col collapsed="false" customWidth="true" hidden="false" outlineLevel="0" max="3" min="3" style="601" width="10.13"/>
    <col collapsed="false" customWidth="true" hidden="false" outlineLevel="0" max="4" min="4" style="602" width="15.85"/>
    <col collapsed="false" customWidth="true" hidden="false" outlineLevel="0" max="5" min="5" style="602" width="27.56"/>
    <col collapsed="false" customWidth="true" hidden="false" outlineLevel="0" max="6" min="6" style="602" width="22.56"/>
    <col collapsed="false" customWidth="true" hidden="false" outlineLevel="0" max="7" min="7" style="603" width="18.41"/>
    <col collapsed="false" customWidth="true" hidden="false" outlineLevel="0" max="8" min="8" style="604" width="17.7"/>
    <col collapsed="false" customWidth="false" hidden="false" outlineLevel="0" max="257" min="9" style="605" width="9.14"/>
  </cols>
  <sheetData>
    <row r="1" customFormat="false" ht="25.5" hidden="false" customHeight="true" outlineLevel="0" collapsed="false">
      <c r="A1" s="606"/>
      <c r="B1" s="607" t="s">
        <v>1</v>
      </c>
      <c r="C1" s="607"/>
      <c r="D1" s="607"/>
      <c r="E1" s="607"/>
      <c r="F1" s="607"/>
      <c r="G1" s="607"/>
      <c r="H1" s="608"/>
    </row>
    <row r="2" customFormat="false" ht="15.75" hidden="false" customHeight="false" outlineLevel="0" collapsed="false">
      <c r="A2" s="609"/>
      <c r="B2" s="610" t="s">
        <v>4</v>
      </c>
      <c r="C2" s="610"/>
      <c r="D2" s="610"/>
      <c r="E2" s="610"/>
      <c r="F2" s="610"/>
      <c r="G2" s="610"/>
      <c r="H2" s="611"/>
      <c r="I2" s="611"/>
      <c r="J2" s="611"/>
      <c r="K2" s="611"/>
      <c r="L2" s="611"/>
      <c r="M2" s="611"/>
      <c r="N2" s="611"/>
    </row>
    <row r="3" customFormat="false" ht="15.75" hidden="false" customHeight="false" outlineLevel="0" collapsed="false">
      <c r="A3" s="612"/>
      <c r="B3" s="612"/>
      <c r="C3" s="612"/>
      <c r="D3" s="612"/>
      <c r="E3" s="612"/>
      <c r="F3" s="612"/>
      <c r="G3" s="612"/>
      <c r="H3" s="611"/>
      <c r="I3" s="611"/>
      <c r="J3" s="611"/>
      <c r="K3" s="611"/>
      <c r="L3" s="611"/>
      <c r="M3" s="611"/>
      <c r="N3" s="611"/>
    </row>
    <row r="4" s="614" customFormat="true" ht="15.75" hidden="false" customHeight="false" outlineLevel="0" collapsed="false">
      <c r="A4" s="612"/>
      <c r="B4" s="612"/>
      <c r="C4" s="612"/>
      <c r="D4" s="612"/>
      <c r="E4" s="612"/>
      <c r="F4" s="612"/>
      <c r="G4" s="612"/>
      <c r="H4" s="613"/>
      <c r="I4" s="613"/>
      <c r="J4" s="613"/>
      <c r="K4" s="613"/>
      <c r="L4" s="613"/>
      <c r="M4" s="613"/>
      <c r="N4" s="613"/>
    </row>
    <row r="5" customFormat="false" ht="15.75" hidden="false" customHeight="false" outlineLevel="0" collapsed="false">
      <c r="A5" s="615"/>
      <c r="B5" s="615"/>
      <c r="C5" s="615"/>
      <c r="D5" s="615"/>
      <c r="E5" s="615"/>
      <c r="F5" s="615"/>
      <c r="G5" s="615"/>
      <c r="H5" s="613"/>
      <c r="I5" s="613"/>
      <c r="J5" s="613"/>
      <c r="K5" s="613"/>
      <c r="L5" s="613"/>
      <c r="M5" s="613"/>
      <c r="N5" s="613"/>
    </row>
    <row r="6" s="614" customFormat="true" ht="15.75" hidden="false" customHeight="false" outlineLevel="0" collapsed="false">
      <c r="A6" s="616" t="s">
        <v>921</v>
      </c>
      <c r="B6" s="616"/>
      <c r="C6" s="616"/>
      <c r="D6" s="616"/>
      <c r="E6" s="616"/>
      <c r="F6" s="616"/>
      <c r="G6" s="616"/>
      <c r="H6" s="608"/>
    </row>
    <row r="7" s="614" customFormat="true" ht="15.75" hidden="false" customHeight="false" outlineLevel="0" collapsed="false">
      <c r="A7" s="617"/>
      <c r="B7" s="618"/>
      <c r="C7" s="618"/>
      <c r="D7" s="618"/>
      <c r="E7" s="618"/>
      <c r="F7" s="618"/>
      <c r="G7" s="619"/>
      <c r="H7" s="608"/>
    </row>
    <row r="8" s="608" customFormat="true" ht="15.75" hidden="false" customHeight="false" outlineLevel="0" collapsed="false">
      <c r="A8" s="620" t="s">
        <v>922</v>
      </c>
      <c r="B8" s="621"/>
      <c r="C8" s="622"/>
      <c r="D8" s="623"/>
      <c r="E8" s="623"/>
      <c r="F8" s="623"/>
      <c r="G8" s="624"/>
    </row>
    <row r="9" s="608" customFormat="true" ht="15.75" hidden="false" customHeight="false" outlineLevel="0" collapsed="false">
      <c r="A9" s="620"/>
      <c r="B9" s="621"/>
      <c r="C9" s="622"/>
      <c r="D9" s="623"/>
      <c r="E9" s="623"/>
      <c r="F9" s="623"/>
      <c r="G9" s="624"/>
    </row>
    <row r="10" s="608" customFormat="true" ht="15.75" hidden="false" customHeight="false" outlineLevel="0" collapsed="false">
      <c r="A10" s="625" t="str">
        <f aca="false">+A6:F6</f>
        <v>SERVIÇOS RELEVANTES</v>
      </c>
      <c r="B10" s="625"/>
      <c r="C10" s="625"/>
      <c r="D10" s="625"/>
      <c r="E10" s="625"/>
      <c r="F10" s="625"/>
      <c r="G10" s="625"/>
    </row>
    <row r="11" s="608" customFormat="true" ht="15.75" hidden="false" customHeight="false" outlineLevel="0" collapsed="false">
      <c r="A11" s="626"/>
      <c r="B11" s="627"/>
      <c r="C11" s="627"/>
      <c r="D11" s="627"/>
      <c r="E11" s="627"/>
      <c r="F11" s="627"/>
      <c r="G11" s="628"/>
    </row>
    <row r="12" s="608" customFormat="true" ht="48.75" hidden="false" customHeight="true" outlineLevel="0" collapsed="false">
      <c r="A12" s="629" t="str">
        <f aca="false">ORÇAMENTO!A6</f>
        <v>OBRAS E SERVIÇOS DE URBANIZAÇÃO E INFRAESTRUTURA DA PRAÇA EM 2(DOIS) NÍVEIS DO PARQUE CECI CUNHA NO MUNICÍPIO DE ARAPIRACA/AL</v>
      </c>
      <c r="B12" s="629"/>
      <c r="C12" s="629"/>
      <c r="D12" s="629"/>
      <c r="E12" s="629"/>
      <c r="F12" s="629"/>
      <c r="G12" s="629"/>
    </row>
    <row r="13" s="633" customFormat="true" ht="15.75" hidden="false" customHeight="false" outlineLevel="0" collapsed="false">
      <c r="A13" s="630" t="s">
        <v>923</v>
      </c>
      <c r="B13" s="631"/>
      <c r="C13" s="631"/>
      <c r="D13" s="631"/>
      <c r="E13" s="631"/>
      <c r="F13" s="631"/>
      <c r="G13" s="632"/>
    </row>
    <row r="14" s="608" customFormat="true" ht="15.75" hidden="false" customHeight="false" outlineLevel="0" collapsed="false">
      <c r="A14" s="634"/>
      <c r="B14" s="635"/>
      <c r="C14" s="635"/>
      <c r="D14" s="635"/>
      <c r="E14" s="635"/>
      <c r="F14" s="635"/>
      <c r="G14" s="636"/>
    </row>
    <row r="15" s="635" customFormat="true" ht="15.75" hidden="false" customHeight="false" outlineLevel="0" collapsed="false">
      <c r="A15" s="637" t="s">
        <v>924</v>
      </c>
      <c r="B15" s="638"/>
      <c r="C15" s="639"/>
      <c r="D15" s="623"/>
      <c r="E15" s="623"/>
      <c r="F15" s="623"/>
      <c r="G15" s="624"/>
    </row>
    <row r="16" s="635" customFormat="true" ht="15.75" hidden="false" customHeight="false" outlineLevel="0" collapsed="false">
      <c r="A16" s="637"/>
      <c r="B16" s="638"/>
      <c r="C16" s="639"/>
      <c r="D16" s="623"/>
      <c r="E16" s="623"/>
      <c r="F16" s="623"/>
      <c r="G16" s="624"/>
    </row>
    <row r="17" s="635" customFormat="true" ht="15.75" hidden="false" customHeight="false" outlineLevel="0" collapsed="false">
      <c r="A17" s="640" t="s">
        <v>925</v>
      </c>
      <c r="B17" s="641"/>
      <c r="C17" s="642"/>
      <c r="D17" s="643"/>
      <c r="E17" s="643"/>
      <c r="F17" s="643"/>
      <c r="G17" s="624"/>
    </row>
    <row r="18" s="635" customFormat="true" ht="15.75" hidden="false" customHeight="false" outlineLevel="0" collapsed="false">
      <c r="A18" s="637"/>
      <c r="B18" s="638"/>
      <c r="C18" s="639"/>
      <c r="D18" s="623"/>
      <c r="E18" s="623"/>
      <c r="F18" s="623"/>
      <c r="G18" s="624"/>
    </row>
    <row r="19" s="631" customFormat="true" ht="15.75" hidden="false" customHeight="false" outlineLevel="0" collapsed="false">
      <c r="A19" s="644" t="s">
        <v>926</v>
      </c>
      <c r="B19" s="638"/>
      <c r="C19" s="639"/>
      <c r="D19" s="623"/>
      <c r="E19" s="623"/>
      <c r="F19" s="623"/>
      <c r="G19" s="645"/>
    </row>
    <row r="20" s="631" customFormat="true" ht="15.75" hidden="false" customHeight="false" outlineLevel="0" collapsed="false">
      <c r="A20" s="644"/>
      <c r="B20" s="638"/>
      <c r="C20" s="639"/>
      <c r="D20" s="623"/>
      <c r="E20" s="623"/>
      <c r="F20" s="623"/>
      <c r="G20" s="645"/>
    </row>
    <row r="21" s="635" customFormat="true" ht="15.75" hidden="false" customHeight="false" outlineLevel="0" collapsed="false">
      <c r="A21" s="640" t="str">
        <f aca="false">+'[2] PLANILHA ORÇAMENTÁRIA'!A8</f>
        <v>DATA BASE: MARÇO/2015</v>
      </c>
      <c r="B21" s="646" t="n">
        <f aca="false">ORÇAMENTO!F2</f>
        <v>44317</v>
      </c>
      <c r="C21" s="642"/>
      <c r="D21" s="643"/>
      <c r="E21" s="643"/>
      <c r="F21" s="643"/>
      <c r="G21" s="624"/>
    </row>
    <row r="22" s="635" customFormat="true" ht="15.75" hidden="false" customHeight="false" outlineLevel="0" collapsed="false">
      <c r="A22" s="640"/>
      <c r="B22" s="641"/>
      <c r="C22" s="642"/>
      <c r="D22" s="643"/>
      <c r="E22" s="643"/>
      <c r="F22" s="643"/>
      <c r="G22" s="624"/>
    </row>
    <row r="23" s="651" customFormat="true" ht="15.75" hidden="false" customHeight="false" outlineLevel="0" collapsed="false">
      <c r="A23" s="647" t="s">
        <v>893</v>
      </c>
      <c r="B23" s="648" t="s">
        <v>927</v>
      </c>
      <c r="C23" s="649" t="s">
        <v>928</v>
      </c>
      <c r="D23" s="649" t="s">
        <v>929</v>
      </c>
      <c r="E23" s="649" t="s">
        <v>930</v>
      </c>
      <c r="F23" s="649" t="s">
        <v>931</v>
      </c>
      <c r="G23" s="650" t="s">
        <v>16</v>
      </c>
    </row>
    <row r="24" s="651" customFormat="true" ht="15.75" hidden="false" customHeight="false" outlineLevel="0" collapsed="false">
      <c r="A24" s="652"/>
      <c r="B24" s="653"/>
      <c r="C24" s="654"/>
      <c r="D24" s="654"/>
      <c r="E24" s="654"/>
      <c r="F24" s="654"/>
      <c r="G24" s="655"/>
    </row>
    <row r="25" s="651" customFormat="true" ht="63" hidden="false" customHeight="false" outlineLevel="0" collapsed="false">
      <c r="A25" s="656" t="str">
        <f aca="false">'CURVA ABC'!A9</f>
        <v>5.7</v>
      </c>
      <c r="B25" s="657" t="str">
        <f aca="false">'CURVA ABC'!D9</f>
        <v>Armação de pilar ou viga de uma estrutura convencional de concreto armado em uma edifícação térrea ou sobrado utilizando aço ca-50 de 12.5 mm - montagem. af_12/2015</v>
      </c>
      <c r="C25" s="658" t="str">
        <f aca="false">'CURVA ABC'!E9</f>
        <v>Kg</v>
      </c>
      <c r="D25" s="659" t="n">
        <f aca="false">'CURVA ABC'!F9</f>
        <v>24580.91</v>
      </c>
      <c r="E25" s="660" t="n">
        <f aca="false">'CURVA ABC'!H9</f>
        <v>17.02</v>
      </c>
      <c r="F25" s="661" t="n">
        <f aca="false">'CURVA ABC'!I9</f>
        <v>418367.09</v>
      </c>
      <c r="G25" s="662" t="n">
        <f aca="false">'CURVA ABC'!J9</f>
        <v>0.2218</v>
      </c>
      <c r="H25" s="663" t="str">
        <f aca="false">+CONCATENATE(+A25," - ",+B25,";")</f>
        <v>5.7 - Armação de pilar ou viga de uma estrutura convencional de concreto armado em uma edifícação térrea ou sobrado utilizando aço ca-50 de 12.5 mm - montagem. af_12/2015;</v>
      </c>
    </row>
    <row r="26" s="651" customFormat="true" ht="78.75" hidden="false" customHeight="false" outlineLevel="0" collapsed="false">
      <c r="A26" s="656" t="str">
        <f aca="false">'CURVA ABC'!A10</f>
        <v>5.2</v>
      </c>
      <c r="B26" s="657" t="str">
        <f aca="false">'CURVA ABC'!D10</f>
        <v>Forma para concreto em fundacao(FABRICAÇÃO DE FÔRMA PARA PILARES E ESTRUTURAS SIMILARES, EM CHAPA DE MADEIRA COMPENSADA RESINADA, E = 17 MM. AF_09/2020)</v>
      </c>
      <c r="C26" s="658" t="str">
        <f aca="false">'CURVA ABC'!E10</f>
        <v>m²</v>
      </c>
      <c r="D26" s="659" t="n">
        <f aca="false">'CURVA ABC'!F10</f>
        <v>2162.5</v>
      </c>
      <c r="E26" s="660" t="n">
        <f aca="false">'CURVA ABC'!H10</f>
        <v>175.3</v>
      </c>
      <c r="F26" s="661" t="n">
        <f aca="false">'CURVA ABC'!I10</f>
        <v>379086.25</v>
      </c>
      <c r="G26" s="662" t="n">
        <f aca="false">'CURVA ABC'!J10</f>
        <v>0.201</v>
      </c>
      <c r="H26" s="663" t="str">
        <f aca="false">+CONCATENATE(+A26," - ",+B26,";")</f>
        <v>5.2 - Forma para concreto em fundacao(FABRICAÇÃO DE FÔRMA PARA PILARES E ESTRUTURAS SIMILARES, EM CHAPA DE MADEIRA COMPENSADA RESINADA, E = 17 MM. AF_09/2020);</v>
      </c>
    </row>
    <row r="27" s="651" customFormat="true" ht="31.5" hidden="false" customHeight="false" outlineLevel="0" collapsed="false">
      <c r="A27" s="656" t="str">
        <f aca="false">'CURVA ABC'!A11</f>
        <v>5.1</v>
      </c>
      <c r="B27" s="657" t="str">
        <f aca="false">'CURVA ABC'!D11</f>
        <v>Concreto usinado bombeado fck=30mpa, inclusive lancamento e adensamento</v>
      </c>
      <c r="C27" s="658" t="str">
        <f aca="false">'CURVA ABC'!E11</f>
        <v>m³</v>
      </c>
      <c r="D27" s="659" t="n">
        <f aca="false">'CURVA ABC'!F11</f>
        <v>380.15</v>
      </c>
      <c r="E27" s="660" t="n">
        <f aca="false">'CURVA ABC'!H11</f>
        <v>505.24</v>
      </c>
      <c r="F27" s="661" t="n">
        <f aca="false">'CURVA ABC'!I11</f>
        <v>192066.99</v>
      </c>
      <c r="G27" s="662" t="n">
        <f aca="false">'CURVA ABC'!J11</f>
        <v>0.1018</v>
      </c>
      <c r="H27" s="663" t="str">
        <f aca="false">+CONCATENATE(+A27," - ",+B27,";")</f>
        <v>5.1 - Concreto usinado bombeado fck=30mpa, inclusive lancamento e adensamento;</v>
      </c>
    </row>
    <row r="28" s="651" customFormat="true" ht="15.75" hidden="false" customHeight="false" outlineLevel="0" collapsed="false">
      <c r="A28" s="664" t="s">
        <v>932</v>
      </c>
      <c r="B28" s="664"/>
      <c r="C28" s="664"/>
      <c r="D28" s="664"/>
      <c r="E28" s="664"/>
      <c r="F28" s="665" t="n">
        <f aca="false">SUM(F25:F27)</f>
        <v>989520.33</v>
      </c>
      <c r="G28" s="666" t="n">
        <f aca="false">SUM(G25:G27)</f>
        <v>0.5246</v>
      </c>
      <c r="H28" s="667"/>
    </row>
    <row r="29" s="651" customFormat="true" ht="15.75" hidden="false" customHeight="false" outlineLevel="0" collapsed="false">
      <c r="A29" s="668"/>
      <c r="B29" s="669"/>
      <c r="C29" s="669"/>
      <c r="D29" s="669"/>
      <c r="E29" s="669"/>
      <c r="F29" s="670"/>
      <c r="G29" s="671"/>
      <c r="H29" s="667"/>
    </row>
    <row r="30" s="635" customFormat="true" ht="15.75" hidden="false" customHeight="false" outlineLevel="0" collapsed="false">
      <c r="A30" s="672"/>
      <c r="B30" s="673"/>
      <c r="C30" s="674"/>
      <c r="D30" s="674"/>
      <c r="E30" s="674"/>
      <c r="F30" s="674"/>
      <c r="G30" s="624"/>
    </row>
    <row r="31" s="608" customFormat="true" ht="15.75" hidden="false" customHeight="false" outlineLevel="0" collapsed="false">
      <c r="A31" s="644" t="s">
        <v>933</v>
      </c>
      <c r="B31" s="673"/>
      <c r="C31" s="674"/>
      <c r="D31" s="674"/>
      <c r="E31" s="674"/>
      <c r="F31" s="674"/>
      <c r="G31" s="624"/>
    </row>
    <row r="32" s="608" customFormat="true" ht="84.75" hidden="false" customHeight="true" outlineLevel="0" collapsed="false">
      <c r="A32" s="675" t="str">
        <f aca="false">+CONCATENATE("De acordo com a tabela  acima, conclue-se que os itens de maior relevância financeira são: ",+H25,+H26,+H27," representando ",+G28*100," % da obra, e totaliza R$ ",+F28,E38)</f>
        <v>De acordo com a tabela  acima, conclue-se que os itens de maior relevância financeira são: 5.7 - Armação de pilar ou viga de uma estrutura convencional de concreto armado em uma edifícação térrea ou sobrado utilizando aço ca-50 de 12.5 mm - montagem. af_12/2015;5.2 - Forma para concreto em fundacao(FABRICAÇÃO DE FÔRMA PARA PILARES E ESTRUTURAS SIMILARES, EM CHAPA DE MADEIRA COMPENSADA RESINADA, E = 17 MM. AF_09/2020);5.1 - Concreto usinado bombeado fck=30mpa, inclusive lancamento e adensamento; representando 52.46 % da obra, e totaliza R$ 989520.33</v>
      </c>
      <c r="B32" s="675"/>
      <c r="C32" s="675"/>
      <c r="D32" s="675"/>
      <c r="E32" s="675"/>
      <c r="F32" s="675"/>
      <c r="G32" s="675"/>
    </row>
    <row r="33" s="635" customFormat="true" ht="15.75" hidden="false" customHeight="false" outlineLevel="0" collapsed="false">
      <c r="A33" s="676" t="s">
        <v>934</v>
      </c>
      <c r="B33" s="627"/>
      <c r="C33" s="677"/>
      <c r="D33" s="643"/>
      <c r="E33" s="643"/>
      <c r="F33" s="643"/>
      <c r="G33" s="624"/>
    </row>
    <row r="34" s="635" customFormat="true" ht="15.75" hidden="false" customHeight="false" outlineLevel="0" collapsed="false">
      <c r="A34" s="678"/>
      <c r="B34" s="679"/>
      <c r="C34" s="679"/>
      <c r="D34" s="679"/>
      <c r="G34" s="636"/>
      <c r="H34" s="680"/>
      <c r="I34" s="680"/>
      <c r="J34" s="680"/>
      <c r="K34" s="680"/>
      <c r="L34" s="680"/>
      <c r="M34" s="680"/>
    </row>
    <row r="35" s="635" customFormat="true" ht="15.75" hidden="false" customHeight="false" outlineLevel="0" collapsed="false">
      <c r="A35" s="676"/>
      <c r="B35" s="627"/>
      <c r="C35" s="677"/>
      <c r="D35" s="643"/>
      <c r="E35" s="643"/>
      <c r="F35" s="643"/>
      <c r="G35" s="624"/>
    </row>
    <row r="36" s="635" customFormat="true" ht="15.75" hidden="false" customHeight="false" outlineLevel="0" collapsed="false">
      <c r="A36" s="676"/>
      <c r="B36" s="627"/>
      <c r="C36" s="677"/>
      <c r="D36" s="643"/>
      <c r="E36" s="681" t="s">
        <v>935</v>
      </c>
      <c r="F36" s="643"/>
      <c r="G36" s="624"/>
    </row>
    <row r="37" s="635" customFormat="true" ht="16.5" hidden="false" customHeight="false" outlineLevel="0" collapsed="false">
      <c r="A37" s="682"/>
      <c r="B37" s="683"/>
      <c r="C37" s="684"/>
      <c r="D37" s="685"/>
      <c r="E37" s="685"/>
      <c r="F37" s="685"/>
      <c r="G37" s="686"/>
    </row>
    <row r="38" s="635" customFormat="true" ht="15.75" hidden="false" customHeight="false" outlineLevel="0" collapsed="false">
      <c r="A38" s="687"/>
      <c r="B38" s="627"/>
      <c r="C38" s="677"/>
      <c r="D38" s="643"/>
      <c r="E38" s="643"/>
      <c r="F38" s="643"/>
      <c r="G38" s="688"/>
    </row>
    <row r="39" s="604" customFormat="true" ht="15.75" hidden="false" customHeight="false" outlineLevel="0" collapsed="false">
      <c r="A39" s="689"/>
      <c r="B39" s="689"/>
      <c r="C39" s="689"/>
      <c r="D39" s="690"/>
      <c r="E39" s="691"/>
      <c r="F39" s="689"/>
      <c r="G39" s="689"/>
      <c r="H39" s="692"/>
    </row>
    <row r="40" s="604" customFormat="true" ht="15.75" hidden="false" customHeight="false" outlineLevel="0" collapsed="false">
      <c r="A40" s="689"/>
      <c r="B40" s="689"/>
      <c r="C40" s="689"/>
      <c r="D40" s="690"/>
      <c r="E40" s="691"/>
      <c r="F40" s="689"/>
      <c r="G40" s="689"/>
      <c r="H40" s="692"/>
    </row>
    <row r="41" s="604" customFormat="true" ht="15.75" hidden="false" customHeight="false" outlineLevel="0" collapsed="false">
      <c r="A41" s="689"/>
      <c r="B41" s="689"/>
      <c r="C41" s="689"/>
      <c r="D41" s="690"/>
      <c r="E41" s="691"/>
      <c r="F41" s="689"/>
      <c r="G41" s="689"/>
      <c r="H41" s="692"/>
    </row>
    <row r="42" s="604" customFormat="true" ht="15.75" hidden="false" customHeight="false" outlineLevel="0" collapsed="false">
      <c r="A42" s="689"/>
      <c r="B42" s="689"/>
      <c r="C42" s="689"/>
      <c r="D42" s="690"/>
      <c r="E42" s="691"/>
      <c r="F42" s="689"/>
      <c r="G42" s="689"/>
      <c r="H42" s="692"/>
    </row>
    <row r="43" customFormat="false" ht="15.75" hidden="false" customHeight="false" outlineLevel="0" collapsed="false">
      <c r="A43" s="687"/>
      <c r="B43" s="627"/>
      <c r="C43" s="677"/>
      <c r="D43" s="643"/>
      <c r="E43" s="643"/>
      <c r="F43" s="643"/>
      <c r="G43" s="688"/>
      <c r="H43" s="692"/>
    </row>
    <row r="44" customFormat="false" ht="15.75" hidden="false" customHeight="false" outlineLevel="0" collapsed="false">
      <c r="A44" s="687"/>
      <c r="B44" s="627"/>
      <c r="C44" s="677"/>
      <c r="D44" s="643"/>
      <c r="E44" s="643"/>
      <c r="F44" s="643"/>
      <c r="G44" s="688"/>
      <c r="H44" s="692"/>
    </row>
    <row r="45" customFormat="false" ht="15.75" hidden="false" customHeight="false" outlineLevel="0" collapsed="false">
      <c r="A45" s="687"/>
      <c r="B45" s="627"/>
      <c r="C45" s="677"/>
      <c r="D45" s="643"/>
      <c r="E45" s="643"/>
      <c r="F45" s="643"/>
      <c r="G45" s="688"/>
      <c r="H45" s="692"/>
    </row>
    <row r="46" customFormat="false" ht="15.75" hidden="false" customHeight="false" outlineLevel="0" collapsed="false">
      <c r="A46" s="687"/>
      <c r="B46" s="627"/>
      <c r="C46" s="677"/>
      <c r="D46" s="643"/>
      <c r="E46" s="643"/>
      <c r="F46" s="643"/>
      <c r="G46" s="688"/>
      <c r="H46" s="692"/>
    </row>
    <row r="47" customFormat="false" ht="15.75" hidden="false" customHeight="false" outlineLevel="0" collapsed="false">
      <c r="A47" s="687"/>
      <c r="B47" s="627"/>
      <c r="C47" s="677"/>
      <c r="D47" s="643"/>
      <c r="E47" s="643"/>
      <c r="F47" s="643"/>
      <c r="G47" s="688"/>
      <c r="H47" s="692"/>
    </row>
    <row r="48" customFormat="false" ht="12.75" hidden="false" customHeight="false" outlineLevel="0" collapsed="false">
      <c r="A48" s="693"/>
      <c r="B48" s="694"/>
      <c r="C48" s="695"/>
      <c r="D48" s="696"/>
      <c r="E48" s="696"/>
      <c r="F48" s="696"/>
      <c r="G48" s="697"/>
      <c r="H48" s="692"/>
    </row>
    <row r="49" customFormat="false" ht="12.75" hidden="false" customHeight="false" outlineLevel="0" collapsed="false">
      <c r="A49" s="698"/>
      <c r="B49" s="699"/>
      <c r="C49" s="700"/>
      <c r="D49" s="701"/>
      <c r="E49" s="701"/>
      <c r="F49" s="701"/>
      <c r="G49" s="697"/>
      <c r="H49" s="692"/>
    </row>
    <row r="50" customFormat="false" ht="12.75" hidden="false" customHeight="false" outlineLevel="0" collapsed="false">
      <c r="A50" s="698"/>
      <c r="B50" s="699"/>
      <c r="C50" s="700"/>
      <c r="D50" s="701"/>
      <c r="E50" s="701"/>
      <c r="F50" s="701"/>
      <c r="G50" s="697"/>
      <c r="H50" s="692"/>
    </row>
    <row r="51" customFormat="false" ht="12.75" hidden="false" customHeight="false" outlineLevel="0" collapsed="false">
      <c r="A51" s="698"/>
      <c r="B51" s="699"/>
      <c r="C51" s="700"/>
      <c r="D51" s="701"/>
      <c r="E51" s="701"/>
      <c r="F51" s="701"/>
      <c r="G51" s="697"/>
      <c r="H51" s="692"/>
    </row>
    <row r="52" customFormat="false" ht="12.75" hidden="false" customHeight="false" outlineLevel="0" collapsed="false">
      <c r="A52" s="698"/>
      <c r="B52" s="699"/>
      <c r="C52" s="700"/>
      <c r="D52" s="701"/>
      <c r="E52" s="701"/>
      <c r="F52" s="701"/>
      <c r="G52" s="697"/>
      <c r="H52" s="692"/>
    </row>
    <row r="53" customFormat="false" ht="12.75" hidden="false" customHeight="false" outlineLevel="0" collapsed="false">
      <c r="A53" s="698"/>
      <c r="B53" s="699"/>
      <c r="C53" s="700"/>
      <c r="D53" s="701"/>
      <c r="E53" s="701"/>
      <c r="F53" s="701"/>
      <c r="G53" s="697"/>
      <c r="H53" s="692"/>
    </row>
    <row r="54" customFormat="false" ht="12.75" hidden="false" customHeight="false" outlineLevel="0" collapsed="false">
      <c r="A54" s="698"/>
      <c r="B54" s="699"/>
      <c r="C54" s="700"/>
      <c r="D54" s="701"/>
      <c r="E54" s="701"/>
      <c r="F54" s="701"/>
      <c r="G54" s="697"/>
      <c r="H54" s="692"/>
    </row>
    <row r="55" customFormat="false" ht="12.75" hidden="false" customHeight="false" outlineLevel="0" collapsed="false">
      <c r="A55" s="698"/>
      <c r="B55" s="699"/>
      <c r="C55" s="700"/>
      <c r="D55" s="701"/>
      <c r="E55" s="701"/>
      <c r="F55" s="701"/>
      <c r="G55" s="697"/>
      <c r="H55" s="692"/>
    </row>
    <row r="56" customFormat="false" ht="12.75" hidden="false" customHeight="false" outlineLevel="0" collapsed="false">
      <c r="A56" s="698"/>
      <c r="B56" s="699"/>
      <c r="C56" s="700"/>
      <c r="D56" s="701"/>
      <c r="E56" s="701"/>
      <c r="F56" s="701"/>
      <c r="G56" s="697"/>
      <c r="H56" s="692"/>
    </row>
    <row r="57" customFormat="false" ht="12.75" hidden="false" customHeight="false" outlineLevel="0" collapsed="false">
      <c r="A57" s="698"/>
      <c r="B57" s="699"/>
      <c r="C57" s="700"/>
      <c r="D57" s="701"/>
      <c r="E57" s="701"/>
      <c r="F57" s="701"/>
      <c r="G57" s="697"/>
      <c r="H57" s="692"/>
    </row>
    <row r="58" customFormat="false" ht="12.75" hidden="false" customHeight="false" outlineLevel="0" collapsed="false">
      <c r="A58" s="698"/>
      <c r="B58" s="699"/>
      <c r="C58" s="700"/>
      <c r="D58" s="701"/>
      <c r="E58" s="701"/>
      <c r="F58" s="701"/>
      <c r="G58" s="697"/>
      <c r="H58" s="692"/>
    </row>
    <row r="59" customFormat="false" ht="12.75" hidden="false" customHeight="false" outlineLevel="0" collapsed="false">
      <c r="A59" s="698"/>
      <c r="B59" s="699"/>
      <c r="C59" s="700"/>
      <c r="D59" s="701"/>
      <c r="E59" s="701"/>
      <c r="F59" s="701"/>
      <c r="G59" s="697"/>
      <c r="H59" s="692"/>
    </row>
    <row r="60" customFormat="false" ht="12.75" hidden="false" customHeight="false" outlineLevel="0" collapsed="false">
      <c r="A60" s="698"/>
      <c r="B60" s="699"/>
      <c r="C60" s="700"/>
      <c r="D60" s="701"/>
      <c r="E60" s="701"/>
      <c r="F60" s="701"/>
      <c r="G60" s="697"/>
      <c r="H60" s="692"/>
    </row>
    <row r="61" customFormat="false" ht="12.75" hidden="false" customHeight="false" outlineLevel="0" collapsed="false">
      <c r="A61" s="698"/>
      <c r="B61" s="699"/>
      <c r="C61" s="700"/>
      <c r="D61" s="701"/>
      <c r="E61" s="701"/>
      <c r="F61" s="701"/>
      <c r="G61" s="697"/>
      <c r="H61" s="692"/>
    </row>
    <row r="62" customFormat="false" ht="12.75" hidden="false" customHeight="false" outlineLevel="0" collapsed="false">
      <c r="A62" s="698"/>
      <c r="B62" s="699"/>
      <c r="C62" s="700"/>
      <c r="D62" s="701"/>
      <c r="E62" s="701"/>
      <c r="F62" s="701"/>
      <c r="G62" s="697"/>
      <c r="H62" s="692"/>
    </row>
    <row r="63" customFormat="false" ht="12.75" hidden="false" customHeight="false" outlineLevel="0" collapsed="false">
      <c r="A63" s="698"/>
      <c r="B63" s="699"/>
      <c r="C63" s="700"/>
      <c r="D63" s="701"/>
      <c r="E63" s="701"/>
      <c r="F63" s="701"/>
      <c r="G63" s="697"/>
      <c r="H63" s="692"/>
    </row>
    <row r="64" customFormat="false" ht="12.75" hidden="false" customHeight="false" outlineLevel="0" collapsed="false">
      <c r="A64" s="698"/>
      <c r="B64" s="699"/>
      <c r="C64" s="700"/>
      <c r="D64" s="701"/>
      <c r="E64" s="701"/>
      <c r="F64" s="701"/>
      <c r="G64" s="697"/>
      <c r="H64" s="692"/>
    </row>
    <row r="65" customFormat="false" ht="12.75" hidden="false" customHeight="false" outlineLevel="0" collapsed="false">
      <c r="A65" s="698"/>
      <c r="B65" s="699"/>
      <c r="C65" s="700"/>
      <c r="D65" s="701"/>
      <c r="E65" s="701"/>
      <c r="F65" s="701"/>
      <c r="G65" s="697"/>
      <c r="H65" s="692"/>
    </row>
    <row r="66" customFormat="false" ht="12.75" hidden="false" customHeight="false" outlineLevel="0" collapsed="false">
      <c r="A66" s="698"/>
      <c r="B66" s="699"/>
      <c r="C66" s="700"/>
      <c r="D66" s="701"/>
      <c r="E66" s="701"/>
      <c r="F66" s="701"/>
      <c r="G66" s="697"/>
      <c r="H66" s="692"/>
    </row>
    <row r="67" customFormat="false" ht="12.75" hidden="false" customHeight="false" outlineLevel="0" collapsed="false">
      <c r="A67" s="698"/>
      <c r="B67" s="699"/>
      <c r="C67" s="700"/>
      <c r="D67" s="701"/>
      <c r="E67" s="701"/>
      <c r="F67" s="701" t="n">
        <v>0</v>
      </c>
      <c r="G67" s="697"/>
      <c r="H67" s="692"/>
    </row>
    <row r="68" customFormat="false" ht="12.75" hidden="false" customHeight="false" outlineLevel="0" collapsed="false">
      <c r="A68" s="698"/>
      <c r="B68" s="699"/>
      <c r="C68" s="700"/>
      <c r="D68" s="701"/>
      <c r="E68" s="701"/>
      <c r="F68" s="701"/>
      <c r="G68" s="697"/>
      <c r="H68" s="692"/>
    </row>
    <row r="69" customFormat="false" ht="12.75" hidden="false" customHeight="false" outlineLevel="0" collapsed="false">
      <c r="A69" s="698"/>
      <c r="B69" s="699"/>
      <c r="C69" s="700"/>
      <c r="D69" s="701"/>
      <c r="E69" s="701"/>
      <c r="F69" s="701"/>
      <c r="G69" s="697"/>
      <c r="H69" s="692"/>
    </row>
    <row r="70" customFormat="false" ht="12.75" hidden="false" customHeight="false" outlineLevel="0" collapsed="false">
      <c r="A70" s="698"/>
      <c r="B70" s="699"/>
      <c r="C70" s="700"/>
      <c r="D70" s="701"/>
      <c r="E70" s="701"/>
      <c r="F70" s="701"/>
      <c r="G70" s="697"/>
      <c r="H70" s="692"/>
    </row>
    <row r="71" customFormat="false" ht="12.75" hidden="false" customHeight="false" outlineLevel="0" collapsed="false">
      <c r="A71" s="698"/>
      <c r="B71" s="699"/>
      <c r="C71" s="700"/>
      <c r="D71" s="701"/>
      <c r="E71" s="701"/>
      <c r="F71" s="701"/>
      <c r="G71" s="697"/>
      <c r="H71" s="692"/>
    </row>
    <row r="72" customFormat="false" ht="12.75" hidden="false" customHeight="false" outlineLevel="0" collapsed="false">
      <c r="A72" s="698"/>
      <c r="B72" s="699"/>
      <c r="C72" s="700"/>
      <c r="D72" s="701"/>
      <c r="E72" s="701"/>
      <c r="F72" s="701"/>
      <c r="G72" s="697"/>
      <c r="H72" s="692"/>
    </row>
    <row r="73" customFormat="false" ht="12.75" hidden="false" customHeight="false" outlineLevel="0" collapsed="false">
      <c r="A73" s="698"/>
      <c r="B73" s="699"/>
      <c r="C73" s="700"/>
      <c r="D73" s="701"/>
      <c r="E73" s="701"/>
      <c r="F73" s="701"/>
      <c r="G73" s="697"/>
      <c r="H73" s="692"/>
    </row>
    <row r="74" customFormat="false" ht="12.75" hidden="false" customHeight="false" outlineLevel="0" collapsed="false">
      <c r="A74" s="698"/>
      <c r="B74" s="699"/>
      <c r="C74" s="700"/>
      <c r="D74" s="701"/>
      <c r="E74" s="701"/>
      <c r="F74" s="701"/>
      <c r="G74" s="697"/>
      <c r="H74" s="692"/>
    </row>
    <row r="75" customFormat="false" ht="12.75" hidden="false" customHeight="false" outlineLevel="0" collapsed="false">
      <c r="A75" s="698"/>
      <c r="B75" s="699"/>
      <c r="C75" s="700"/>
      <c r="D75" s="701"/>
      <c r="E75" s="701"/>
      <c r="F75" s="701"/>
      <c r="G75" s="697"/>
      <c r="H75" s="692"/>
    </row>
    <row r="76" customFormat="false" ht="12.75" hidden="false" customHeight="false" outlineLevel="0" collapsed="false">
      <c r="A76" s="698"/>
      <c r="B76" s="699"/>
      <c r="C76" s="700"/>
      <c r="D76" s="701"/>
      <c r="E76" s="701"/>
      <c r="F76" s="701"/>
      <c r="G76" s="697"/>
      <c r="H76" s="692"/>
    </row>
    <row r="77" customFormat="false" ht="12.75" hidden="false" customHeight="false" outlineLevel="0" collapsed="false">
      <c r="A77" s="698"/>
      <c r="B77" s="699"/>
      <c r="C77" s="700"/>
      <c r="D77" s="701"/>
      <c r="E77" s="701"/>
      <c r="F77" s="701"/>
      <c r="G77" s="697"/>
      <c r="H77" s="692"/>
    </row>
    <row r="78" customFormat="false" ht="12.75" hidden="false" customHeight="false" outlineLevel="0" collapsed="false">
      <c r="A78" s="698"/>
      <c r="B78" s="699"/>
      <c r="C78" s="700"/>
      <c r="D78" s="701"/>
      <c r="E78" s="701"/>
      <c r="F78" s="701"/>
      <c r="G78" s="697"/>
      <c r="H78" s="692"/>
    </row>
    <row r="79" customFormat="false" ht="12.75" hidden="false" customHeight="false" outlineLevel="0" collapsed="false">
      <c r="A79" s="698"/>
      <c r="B79" s="699"/>
      <c r="C79" s="700"/>
      <c r="D79" s="701"/>
      <c r="E79" s="701"/>
      <c r="F79" s="701"/>
      <c r="G79" s="697"/>
      <c r="H79" s="692"/>
    </row>
    <row r="80" customFormat="false" ht="12.75" hidden="false" customHeight="false" outlineLevel="0" collapsed="false">
      <c r="A80" s="698"/>
      <c r="B80" s="699"/>
      <c r="C80" s="700"/>
      <c r="D80" s="701"/>
      <c r="E80" s="701"/>
      <c r="F80" s="701"/>
      <c r="G80" s="697"/>
      <c r="H80" s="692"/>
    </row>
    <row r="81" customFormat="false" ht="12.75" hidden="false" customHeight="false" outlineLevel="0" collapsed="false">
      <c r="A81" s="698"/>
      <c r="B81" s="699"/>
      <c r="C81" s="700"/>
      <c r="D81" s="701"/>
      <c r="E81" s="701"/>
      <c r="F81" s="701"/>
      <c r="G81" s="697"/>
      <c r="H81" s="692"/>
    </row>
    <row r="82" customFormat="false" ht="12.75" hidden="false" customHeight="false" outlineLevel="0" collapsed="false">
      <c r="A82" s="698"/>
      <c r="B82" s="699"/>
      <c r="C82" s="700"/>
      <c r="D82" s="701"/>
      <c r="E82" s="701"/>
      <c r="F82" s="701"/>
      <c r="G82" s="697"/>
      <c r="H82" s="692"/>
    </row>
    <row r="83" customFormat="false" ht="12.75" hidden="false" customHeight="false" outlineLevel="0" collapsed="false">
      <c r="A83" s="698"/>
      <c r="B83" s="699"/>
      <c r="C83" s="700"/>
      <c r="D83" s="701"/>
      <c r="E83" s="701"/>
      <c r="F83" s="701"/>
      <c r="G83" s="697"/>
      <c r="H83" s="692"/>
    </row>
    <row r="84" customFormat="false" ht="12.75" hidden="false" customHeight="false" outlineLevel="0" collapsed="false">
      <c r="A84" s="698"/>
      <c r="B84" s="699"/>
      <c r="C84" s="700"/>
      <c r="D84" s="701"/>
      <c r="E84" s="701"/>
      <c r="F84" s="701"/>
      <c r="G84" s="697"/>
      <c r="H84" s="692"/>
    </row>
    <row r="85" customFormat="false" ht="12.75" hidden="false" customHeight="false" outlineLevel="0" collapsed="false">
      <c r="A85" s="698"/>
      <c r="B85" s="699"/>
      <c r="C85" s="700"/>
      <c r="D85" s="701"/>
      <c r="E85" s="701"/>
      <c r="F85" s="701"/>
      <c r="G85" s="697"/>
      <c r="H85" s="692"/>
    </row>
    <row r="86" customFormat="false" ht="12.75" hidden="false" customHeight="false" outlineLevel="0" collapsed="false">
      <c r="A86" s="698"/>
      <c r="B86" s="699"/>
      <c r="C86" s="700"/>
      <c r="D86" s="701"/>
      <c r="E86" s="701"/>
      <c r="F86" s="701"/>
      <c r="G86" s="697"/>
      <c r="H86" s="692"/>
    </row>
    <row r="87" customFormat="false" ht="12.75" hidden="false" customHeight="false" outlineLevel="0" collapsed="false">
      <c r="A87" s="698"/>
      <c r="B87" s="699"/>
      <c r="C87" s="700"/>
      <c r="D87" s="701"/>
      <c r="E87" s="701"/>
      <c r="F87" s="701"/>
      <c r="G87" s="697"/>
      <c r="H87" s="692"/>
    </row>
    <row r="88" customFormat="false" ht="12.75" hidden="false" customHeight="false" outlineLevel="0" collapsed="false">
      <c r="A88" s="698"/>
      <c r="B88" s="699"/>
      <c r="C88" s="700"/>
      <c r="D88" s="701"/>
      <c r="E88" s="701"/>
      <c r="F88" s="701"/>
      <c r="G88" s="697"/>
      <c r="H88" s="692"/>
    </row>
    <row r="89" customFormat="false" ht="12.75" hidden="false" customHeight="false" outlineLevel="0" collapsed="false">
      <c r="A89" s="698"/>
      <c r="B89" s="699"/>
      <c r="C89" s="700"/>
      <c r="D89" s="701"/>
      <c r="E89" s="701"/>
      <c r="F89" s="701"/>
      <c r="G89" s="697"/>
      <c r="H89" s="692"/>
    </row>
    <row r="90" customFormat="false" ht="12.75" hidden="false" customHeight="false" outlineLevel="0" collapsed="false">
      <c r="A90" s="698"/>
      <c r="B90" s="699"/>
      <c r="C90" s="700"/>
      <c r="D90" s="701"/>
      <c r="E90" s="701"/>
      <c r="F90" s="701"/>
      <c r="G90" s="697"/>
      <c r="H90" s="692"/>
    </row>
    <row r="91" customFormat="false" ht="12.75" hidden="false" customHeight="false" outlineLevel="0" collapsed="false">
      <c r="A91" s="698"/>
      <c r="B91" s="699"/>
      <c r="C91" s="700"/>
      <c r="D91" s="701"/>
      <c r="E91" s="701"/>
      <c r="F91" s="701"/>
      <c r="G91" s="697"/>
      <c r="H91" s="692"/>
    </row>
    <row r="92" customFormat="false" ht="12.75" hidden="false" customHeight="false" outlineLevel="0" collapsed="false">
      <c r="A92" s="698"/>
      <c r="B92" s="699"/>
      <c r="C92" s="700"/>
      <c r="D92" s="701"/>
      <c r="E92" s="701"/>
      <c r="F92" s="701"/>
      <c r="G92" s="697"/>
      <c r="H92" s="692"/>
    </row>
    <row r="93" customFormat="false" ht="12.75" hidden="false" customHeight="false" outlineLevel="0" collapsed="false">
      <c r="A93" s="698"/>
      <c r="B93" s="699"/>
      <c r="C93" s="700"/>
      <c r="D93" s="701"/>
      <c r="E93" s="701"/>
      <c r="F93" s="701"/>
      <c r="G93" s="697"/>
      <c r="H93" s="692"/>
    </row>
    <row r="94" customFormat="false" ht="12.75" hidden="false" customHeight="false" outlineLevel="0" collapsed="false">
      <c r="A94" s="698"/>
      <c r="B94" s="699"/>
      <c r="C94" s="700"/>
      <c r="D94" s="701"/>
      <c r="E94" s="701"/>
      <c r="F94" s="701"/>
      <c r="G94" s="697"/>
      <c r="H94" s="692"/>
    </row>
    <row r="95" customFormat="false" ht="12.75" hidden="false" customHeight="false" outlineLevel="0" collapsed="false">
      <c r="A95" s="698"/>
      <c r="B95" s="699"/>
      <c r="C95" s="700"/>
      <c r="D95" s="701"/>
      <c r="E95" s="701"/>
      <c r="F95" s="701"/>
      <c r="G95" s="697"/>
      <c r="H95" s="692"/>
    </row>
    <row r="96" customFormat="false" ht="12.75" hidden="false" customHeight="false" outlineLevel="0" collapsed="false">
      <c r="A96" s="698"/>
      <c r="B96" s="699"/>
      <c r="C96" s="700"/>
      <c r="D96" s="701"/>
      <c r="E96" s="701"/>
      <c r="F96" s="701"/>
      <c r="G96" s="697"/>
      <c r="H96" s="692"/>
    </row>
    <row r="97" customFormat="false" ht="12.75" hidden="false" customHeight="false" outlineLevel="0" collapsed="false">
      <c r="A97" s="698"/>
      <c r="B97" s="699"/>
      <c r="C97" s="700"/>
      <c r="D97" s="701"/>
      <c r="E97" s="701"/>
      <c r="F97" s="701"/>
      <c r="G97" s="697"/>
      <c r="H97" s="692"/>
    </row>
    <row r="98" customFormat="false" ht="12.75" hidden="false" customHeight="false" outlineLevel="0" collapsed="false">
      <c r="A98" s="698"/>
      <c r="B98" s="699"/>
      <c r="C98" s="700"/>
      <c r="D98" s="701"/>
      <c r="E98" s="701"/>
      <c r="F98" s="701"/>
      <c r="G98" s="697"/>
      <c r="H98" s="692"/>
    </row>
    <row r="99" customFormat="false" ht="12.75" hidden="false" customHeight="false" outlineLevel="0" collapsed="false">
      <c r="A99" s="698"/>
      <c r="B99" s="699"/>
      <c r="C99" s="700"/>
      <c r="D99" s="701"/>
      <c r="E99" s="701"/>
      <c r="F99" s="701"/>
      <c r="G99" s="697"/>
      <c r="H99" s="692"/>
    </row>
    <row r="100" customFormat="false" ht="12.75" hidden="false" customHeight="false" outlineLevel="0" collapsed="false">
      <c r="A100" s="698"/>
      <c r="B100" s="699"/>
      <c r="C100" s="700"/>
      <c r="D100" s="701"/>
      <c r="E100" s="701"/>
      <c r="F100" s="701"/>
      <c r="G100" s="697"/>
      <c r="H100" s="692"/>
    </row>
    <row r="101" customFormat="false" ht="12.75" hidden="false" customHeight="false" outlineLevel="0" collapsed="false">
      <c r="A101" s="698"/>
      <c r="B101" s="699"/>
      <c r="C101" s="700"/>
      <c r="D101" s="701"/>
      <c r="E101" s="701"/>
      <c r="F101" s="701"/>
      <c r="G101" s="697"/>
      <c r="H101" s="692"/>
    </row>
    <row r="102" customFormat="false" ht="12.75" hidden="false" customHeight="false" outlineLevel="0" collapsed="false">
      <c r="A102" s="698"/>
      <c r="B102" s="699"/>
      <c r="C102" s="700"/>
      <c r="D102" s="701"/>
      <c r="E102" s="701"/>
      <c r="F102" s="701"/>
      <c r="G102" s="697"/>
      <c r="H102" s="692"/>
    </row>
    <row r="103" customFormat="false" ht="12.75" hidden="false" customHeight="false" outlineLevel="0" collapsed="false">
      <c r="A103" s="698"/>
      <c r="B103" s="699"/>
      <c r="C103" s="700"/>
      <c r="D103" s="701"/>
      <c r="E103" s="701"/>
      <c r="F103" s="701"/>
      <c r="G103" s="697"/>
      <c r="H103" s="692"/>
    </row>
    <row r="104" customFormat="false" ht="12.75" hidden="false" customHeight="false" outlineLevel="0" collapsed="false">
      <c r="A104" s="698"/>
      <c r="B104" s="699"/>
      <c r="C104" s="700"/>
      <c r="D104" s="701"/>
      <c r="E104" s="701"/>
      <c r="F104" s="701"/>
      <c r="G104" s="697"/>
      <c r="H104" s="692"/>
    </row>
    <row r="105" customFormat="false" ht="12.75" hidden="false" customHeight="false" outlineLevel="0" collapsed="false">
      <c r="A105" s="698"/>
      <c r="B105" s="699"/>
      <c r="C105" s="700"/>
      <c r="D105" s="701"/>
      <c r="E105" s="701"/>
      <c r="F105" s="701"/>
      <c r="G105" s="697"/>
      <c r="H105" s="692"/>
    </row>
    <row r="106" customFormat="false" ht="12.75" hidden="false" customHeight="false" outlineLevel="0" collapsed="false">
      <c r="A106" s="698"/>
      <c r="B106" s="699"/>
      <c r="C106" s="700"/>
      <c r="D106" s="701"/>
      <c r="E106" s="701"/>
      <c r="F106" s="701"/>
      <c r="G106" s="697"/>
      <c r="H106" s="692"/>
    </row>
    <row r="107" customFormat="false" ht="12.75" hidden="false" customHeight="false" outlineLevel="0" collapsed="false">
      <c r="A107" s="698"/>
      <c r="B107" s="699"/>
      <c r="C107" s="700"/>
      <c r="D107" s="701"/>
      <c r="E107" s="701"/>
      <c r="F107" s="701"/>
      <c r="G107" s="697"/>
      <c r="H107" s="692"/>
    </row>
    <row r="108" customFormat="false" ht="12.75" hidden="false" customHeight="false" outlineLevel="0" collapsed="false">
      <c r="A108" s="698"/>
      <c r="B108" s="699"/>
      <c r="C108" s="700"/>
      <c r="D108" s="701"/>
      <c r="E108" s="701"/>
      <c r="F108" s="701"/>
      <c r="G108" s="697"/>
      <c r="H108" s="692"/>
    </row>
    <row r="109" customFormat="false" ht="12.75" hidden="false" customHeight="false" outlineLevel="0" collapsed="false">
      <c r="A109" s="698"/>
      <c r="B109" s="699"/>
      <c r="C109" s="700"/>
      <c r="D109" s="701"/>
      <c r="E109" s="701"/>
      <c r="F109" s="701"/>
      <c r="G109" s="697"/>
      <c r="H109" s="692"/>
    </row>
    <row r="110" customFormat="false" ht="12.75" hidden="false" customHeight="false" outlineLevel="0" collapsed="false">
      <c r="A110" s="698"/>
      <c r="B110" s="699"/>
      <c r="C110" s="700"/>
      <c r="D110" s="701"/>
      <c r="E110" s="701"/>
      <c r="F110" s="701"/>
      <c r="G110" s="697"/>
      <c r="H110" s="692"/>
    </row>
    <row r="111" customFormat="false" ht="12.75" hidden="false" customHeight="false" outlineLevel="0" collapsed="false">
      <c r="A111" s="698"/>
      <c r="B111" s="699"/>
      <c r="C111" s="700"/>
      <c r="D111" s="701"/>
      <c r="E111" s="701"/>
      <c r="F111" s="701"/>
      <c r="G111" s="697"/>
      <c r="H111" s="692"/>
    </row>
    <row r="112" customFormat="false" ht="12.75" hidden="false" customHeight="false" outlineLevel="0" collapsed="false">
      <c r="A112" s="698"/>
      <c r="B112" s="699"/>
      <c r="C112" s="700"/>
      <c r="D112" s="701"/>
      <c r="E112" s="701"/>
      <c r="F112" s="701"/>
      <c r="G112" s="697"/>
      <c r="H112" s="692"/>
    </row>
    <row r="113" customFormat="false" ht="12.75" hidden="false" customHeight="false" outlineLevel="0" collapsed="false">
      <c r="A113" s="698"/>
      <c r="B113" s="699"/>
      <c r="C113" s="700"/>
      <c r="D113" s="701"/>
      <c r="E113" s="701"/>
      <c r="F113" s="701"/>
      <c r="G113" s="697"/>
      <c r="H113" s="692"/>
    </row>
    <row r="114" customFormat="false" ht="12.75" hidden="false" customHeight="false" outlineLevel="0" collapsed="false">
      <c r="A114" s="698"/>
      <c r="B114" s="699"/>
      <c r="C114" s="700"/>
      <c r="D114" s="701"/>
      <c r="E114" s="701"/>
      <c r="F114" s="701"/>
      <c r="G114" s="697"/>
      <c r="H114" s="692"/>
    </row>
    <row r="115" customFormat="false" ht="12.75" hidden="false" customHeight="false" outlineLevel="0" collapsed="false">
      <c r="A115" s="698"/>
      <c r="B115" s="699"/>
      <c r="C115" s="700"/>
      <c r="D115" s="701"/>
      <c r="E115" s="701"/>
      <c r="F115" s="701"/>
      <c r="G115" s="697"/>
      <c r="H115" s="692"/>
    </row>
    <row r="116" customFormat="false" ht="12.75" hidden="false" customHeight="false" outlineLevel="0" collapsed="false">
      <c r="A116" s="698"/>
      <c r="B116" s="699"/>
      <c r="C116" s="700"/>
      <c r="D116" s="701"/>
      <c r="E116" s="701"/>
      <c r="F116" s="701"/>
      <c r="G116" s="697"/>
      <c r="H116" s="692"/>
    </row>
    <row r="117" customFormat="false" ht="12.75" hidden="false" customHeight="false" outlineLevel="0" collapsed="false">
      <c r="A117" s="698"/>
      <c r="B117" s="699"/>
      <c r="C117" s="700"/>
      <c r="D117" s="701"/>
      <c r="E117" s="701"/>
      <c r="F117" s="701"/>
      <c r="G117" s="697"/>
      <c r="H117" s="692"/>
    </row>
    <row r="118" customFormat="false" ht="12.75" hidden="false" customHeight="false" outlineLevel="0" collapsed="false">
      <c r="A118" s="698"/>
      <c r="B118" s="699"/>
      <c r="C118" s="700"/>
      <c r="D118" s="701"/>
      <c r="E118" s="701"/>
      <c r="F118" s="701"/>
      <c r="G118" s="697"/>
      <c r="H118" s="692"/>
    </row>
    <row r="119" customFormat="false" ht="12.75" hidden="false" customHeight="false" outlineLevel="0" collapsed="false">
      <c r="A119" s="698"/>
      <c r="B119" s="699"/>
      <c r="C119" s="700"/>
      <c r="D119" s="701"/>
      <c r="E119" s="701"/>
      <c r="F119" s="701"/>
      <c r="G119" s="697"/>
      <c r="H119" s="692"/>
    </row>
    <row r="120" customFormat="false" ht="12.75" hidden="false" customHeight="false" outlineLevel="0" collapsed="false">
      <c r="A120" s="698"/>
      <c r="B120" s="699"/>
      <c r="C120" s="700"/>
      <c r="D120" s="701"/>
      <c r="E120" s="701"/>
      <c r="F120" s="701"/>
      <c r="G120" s="697"/>
      <c r="H120" s="692"/>
    </row>
    <row r="121" customFormat="false" ht="12.75" hidden="false" customHeight="false" outlineLevel="0" collapsed="false">
      <c r="A121" s="698"/>
      <c r="B121" s="699"/>
      <c r="C121" s="700"/>
      <c r="D121" s="701"/>
      <c r="E121" s="701"/>
      <c r="F121" s="701"/>
      <c r="G121" s="697"/>
      <c r="H121" s="692"/>
    </row>
    <row r="122" customFormat="false" ht="12.75" hidden="false" customHeight="false" outlineLevel="0" collapsed="false">
      <c r="A122" s="698"/>
      <c r="B122" s="699"/>
      <c r="C122" s="700"/>
      <c r="D122" s="701"/>
      <c r="E122" s="701"/>
      <c r="F122" s="701"/>
      <c r="G122" s="697"/>
      <c r="H122" s="692"/>
    </row>
    <row r="123" customFormat="false" ht="12.75" hidden="false" customHeight="false" outlineLevel="0" collapsed="false">
      <c r="A123" s="698"/>
      <c r="B123" s="699"/>
      <c r="C123" s="700"/>
      <c r="D123" s="701"/>
      <c r="E123" s="701"/>
      <c r="F123" s="701"/>
      <c r="G123" s="697"/>
      <c r="H123" s="692"/>
    </row>
    <row r="124" customFormat="false" ht="12.75" hidden="false" customHeight="false" outlineLevel="0" collapsed="false">
      <c r="A124" s="698"/>
      <c r="B124" s="699"/>
      <c r="C124" s="700"/>
      <c r="D124" s="701"/>
      <c r="E124" s="701"/>
      <c r="F124" s="701"/>
      <c r="G124" s="697"/>
      <c r="H124" s="692"/>
    </row>
    <row r="125" customFormat="false" ht="12.75" hidden="false" customHeight="false" outlineLevel="0" collapsed="false">
      <c r="A125" s="698"/>
      <c r="B125" s="699"/>
      <c r="C125" s="700"/>
      <c r="D125" s="701"/>
      <c r="E125" s="701"/>
      <c r="F125" s="701"/>
      <c r="G125" s="697"/>
      <c r="H125" s="692"/>
    </row>
    <row r="126" customFormat="false" ht="12.75" hidden="false" customHeight="false" outlineLevel="0" collapsed="false">
      <c r="A126" s="698"/>
      <c r="B126" s="699"/>
      <c r="C126" s="700"/>
      <c r="D126" s="701"/>
      <c r="E126" s="701"/>
      <c r="F126" s="701"/>
      <c r="G126" s="697"/>
      <c r="H126" s="692"/>
    </row>
    <row r="127" customFormat="false" ht="12.75" hidden="false" customHeight="false" outlineLevel="0" collapsed="false">
      <c r="A127" s="698"/>
      <c r="B127" s="699"/>
      <c r="C127" s="700"/>
      <c r="D127" s="701"/>
      <c r="E127" s="701"/>
      <c r="F127" s="701"/>
      <c r="G127" s="697"/>
      <c r="H127" s="692"/>
    </row>
    <row r="128" customFormat="false" ht="12.75" hidden="false" customHeight="false" outlineLevel="0" collapsed="false">
      <c r="A128" s="698"/>
      <c r="B128" s="699"/>
      <c r="C128" s="700"/>
      <c r="D128" s="701"/>
      <c r="E128" s="701"/>
      <c r="F128" s="701"/>
      <c r="G128" s="697"/>
      <c r="H128" s="692"/>
    </row>
    <row r="129" customFormat="false" ht="12.75" hidden="false" customHeight="false" outlineLevel="0" collapsed="false">
      <c r="A129" s="698"/>
      <c r="B129" s="699"/>
      <c r="C129" s="700"/>
      <c r="D129" s="701"/>
      <c r="E129" s="701"/>
      <c r="F129" s="701"/>
      <c r="G129" s="697"/>
      <c r="H129" s="692"/>
    </row>
    <row r="130" customFormat="false" ht="12.75" hidden="false" customHeight="false" outlineLevel="0" collapsed="false">
      <c r="A130" s="698"/>
      <c r="B130" s="699"/>
      <c r="C130" s="700"/>
      <c r="D130" s="701"/>
      <c r="E130" s="701"/>
      <c r="F130" s="701"/>
      <c r="G130" s="697"/>
      <c r="H130" s="692"/>
    </row>
    <row r="131" customFormat="false" ht="12.75" hidden="false" customHeight="false" outlineLevel="0" collapsed="false">
      <c r="A131" s="698"/>
      <c r="B131" s="699"/>
      <c r="C131" s="700"/>
      <c r="D131" s="701"/>
      <c r="E131" s="701"/>
      <c r="F131" s="701"/>
      <c r="G131" s="697"/>
      <c r="H131" s="692"/>
    </row>
    <row r="132" customFormat="false" ht="12.75" hidden="false" customHeight="false" outlineLevel="0" collapsed="false">
      <c r="A132" s="698"/>
      <c r="B132" s="699"/>
      <c r="C132" s="700"/>
      <c r="D132" s="701"/>
      <c r="E132" s="701"/>
      <c r="F132" s="701"/>
      <c r="G132" s="697"/>
      <c r="H132" s="692"/>
    </row>
    <row r="133" customFormat="false" ht="12.75" hidden="false" customHeight="false" outlineLevel="0" collapsed="false">
      <c r="A133" s="698"/>
      <c r="B133" s="699"/>
      <c r="C133" s="700"/>
      <c r="D133" s="701"/>
      <c r="E133" s="701"/>
      <c r="F133" s="701"/>
      <c r="G133" s="697"/>
      <c r="H133" s="692"/>
    </row>
    <row r="134" customFormat="false" ht="12.75" hidden="false" customHeight="false" outlineLevel="0" collapsed="false">
      <c r="A134" s="698"/>
      <c r="B134" s="699"/>
      <c r="C134" s="700"/>
      <c r="D134" s="701"/>
      <c r="E134" s="701"/>
      <c r="F134" s="701"/>
      <c r="G134" s="697"/>
      <c r="H134" s="692"/>
    </row>
    <row r="135" customFormat="false" ht="12.75" hidden="false" customHeight="false" outlineLevel="0" collapsed="false">
      <c r="A135" s="698"/>
      <c r="B135" s="699"/>
      <c r="C135" s="700"/>
      <c r="D135" s="701"/>
      <c r="E135" s="701"/>
      <c r="F135" s="701"/>
      <c r="G135" s="697"/>
      <c r="H135" s="692"/>
    </row>
    <row r="136" customFormat="false" ht="12.75" hidden="false" customHeight="false" outlineLevel="0" collapsed="false">
      <c r="A136" s="698"/>
      <c r="B136" s="699"/>
      <c r="C136" s="700"/>
      <c r="D136" s="701"/>
      <c r="E136" s="701"/>
      <c r="F136" s="701"/>
      <c r="G136" s="697"/>
      <c r="H136" s="692"/>
    </row>
    <row r="137" customFormat="false" ht="12.75" hidden="false" customHeight="false" outlineLevel="0" collapsed="false">
      <c r="A137" s="698"/>
      <c r="B137" s="699"/>
      <c r="C137" s="700"/>
      <c r="D137" s="701"/>
      <c r="E137" s="701"/>
      <c r="F137" s="701"/>
      <c r="G137" s="697"/>
      <c r="H137" s="692"/>
    </row>
    <row r="138" customFormat="false" ht="12.75" hidden="false" customHeight="false" outlineLevel="0" collapsed="false">
      <c r="A138" s="698"/>
      <c r="B138" s="699"/>
      <c r="C138" s="700"/>
      <c r="D138" s="701"/>
      <c r="E138" s="701"/>
      <c r="F138" s="701"/>
      <c r="G138" s="697"/>
      <c r="H138" s="692"/>
    </row>
    <row r="139" customFormat="false" ht="12.75" hidden="false" customHeight="false" outlineLevel="0" collapsed="false">
      <c r="A139" s="698"/>
      <c r="B139" s="699"/>
      <c r="C139" s="700"/>
      <c r="D139" s="701"/>
      <c r="E139" s="701"/>
      <c r="F139" s="701"/>
      <c r="G139" s="697"/>
      <c r="H139" s="692"/>
    </row>
    <row r="140" customFormat="false" ht="12.75" hidden="false" customHeight="false" outlineLevel="0" collapsed="false">
      <c r="A140" s="698"/>
      <c r="B140" s="699"/>
      <c r="C140" s="700"/>
      <c r="D140" s="701"/>
      <c r="E140" s="701"/>
      <c r="F140" s="701"/>
      <c r="G140" s="697"/>
      <c r="H140" s="692"/>
    </row>
    <row r="141" customFormat="false" ht="12.75" hidden="false" customHeight="false" outlineLevel="0" collapsed="false">
      <c r="A141" s="698"/>
      <c r="B141" s="699"/>
      <c r="C141" s="700"/>
      <c r="D141" s="701"/>
      <c r="E141" s="701"/>
      <c r="F141" s="701"/>
      <c r="G141" s="697"/>
      <c r="H141" s="692"/>
    </row>
    <row r="142" customFormat="false" ht="12.75" hidden="false" customHeight="false" outlineLevel="0" collapsed="false">
      <c r="A142" s="698"/>
      <c r="B142" s="699"/>
      <c r="C142" s="700"/>
      <c r="D142" s="701"/>
      <c r="E142" s="701"/>
      <c r="F142" s="701"/>
      <c r="G142" s="697"/>
      <c r="H142" s="692"/>
    </row>
    <row r="143" customFormat="false" ht="12.75" hidden="false" customHeight="false" outlineLevel="0" collapsed="false">
      <c r="A143" s="698"/>
      <c r="B143" s="699"/>
      <c r="C143" s="700"/>
      <c r="D143" s="701"/>
      <c r="E143" s="701"/>
      <c r="F143" s="701"/>
      <c r="G143" s="697"/>
      <c r="H143" s="692"/>
    </row>
    <row r="144" customFormat="false" ht="12.75" hidden="false" customHeight="false" outlineLevel="0" collapsed="false">
      <c r="A144" s="698"/>
      <c r="B144" s="699"/>
      <c r="C144" s="700"/>
      <c r="D144" s="701"/>
      <c r="E144" s="701"/>
      <c r="F144" s="701"/>
      <c r="G144" s="697"/>
      <c r="H144" s="692"/>
    </row>
    <row r="145" customFormat="false" ht="12.75" hidden="false" customHeight="false" outlineLevel="0" collapsed="false">
      <c r="A145" s="698"/>
      <c r="B145" s="699"/>
      <c r="C145" s="700"/>
      <c r="D145" s="701"/>
      <c r="E145" s="701"/>
      <c r="F145" s="701"/>
      <c r="G145" s="697"/>
      <c r="H145" s="692"/>
    </row>
    <row r="146" customFormat="false" ht="12.75" hidden="false" customHeight="false" outlineLevel="0" collapsed="false">
      <c r="A146" s="698"/>
      <c r="B146" s="699"/>
      <c r="C146" s="700"/>
      <c r="D146" s="701"/>
      <c r="E146" s="701"/>
      <c r="F146" s="701"/>
      <c r="G146" s="697"/>
      <c r="H146" s="692"/>
    </row>
    <row r="147" customFormat="false" ht="12.75" hidden="false" customHeight="false" outlineLevel="0" collapsed="false">
      <c r="A147" s="698"/>
      <c r="B147" s="699"/>
      <c r="C147" s="700"/>
      <c r="D147" s="701"/>
      <c r="E147" s="701"/>
      <c r="F147" s="701"/>
      <c r="G147" s="697"/>
      <c r="H147" s="692"/>
    </row>
    <row r="148" customFormat="false" ht="12.75" hidden="false" customHeight="false" outlineLevel="0" collapsed="false">
      <c r="A148" s="698"/>
      <c r="B148" s="699"/>
      <c r="C148" s="700"/>
      <c r="D148" s="701"/>
      <c r="E148" s="701"/>
      <c r="F148" s="701"/>
      <c r="G148" s="697"/>
      <c r="H148" s="692"/>
    </row>
    <row r="149" customFormat="false" ht="12.75" hidden="false" customHeight="false" outlineLevel="0" collapsed="false">
      <c r="A149" s="698"/>
      <c r="B149" s="699"/>
      <c r="C149" s="700"/>
      <c r="D149" s="701"/>
      <c r="E149" s="701"/>
      <c r="F149" s="701"/>
      <c r="G149" s="697"/>
      <c r="H149" s="692"/>
    </row>
    <row r="150" customFormat="false" ht="12.75" hidden="false" customHeight="false" outlineLevel="0" collapsed="false">
      <c r="A150" s="698"/>
      <c r="B150" s="699"/>
      <c r="C150" s="700"/>
      <c r="D150" s="701"/>
      <c r="E150" s="701"/>
      <c r="F150" s="701"/>
      <c r="G150" s="697"/>
      <c r="H150" s="692"/>
    </row>
    <row r="151" customFormat="false" ht="12.75" hidden="false" customHeight="false" outlineLevel="0" collapsed="false">
      <c r="A151" s="698"/>
      <c r="B151" s="699"/>
      <c r="C151" s="700"/>
      <c r="D151" s="701"/>
      <c r="E151" s="701"/>
      <c r="F151" s="701"/>
      <c r="G151" s="697"/>
      <c r="H151" s="692"/>
    </row>
    <row r="152" customFormat="false" ht="12.75" hidden="false" customHeight="false" outlineLevel="0" collapsed="false">
      <c r="A152" s="698"/>
      <c r="B152" s="699"/>
      <c r="C152" s="700"/>
      <c r="D152" s="701"/>
      <c r="E152" s="701"/>
      <c r="F152" s="701"/>
      <c r="G152" s="697"/>
      <c r="H152" s="692"/>
    </row>
    <row r="153" customFormat="false" ht="12.75" hidden="false" customHeight="false" outlineLevel="0" collapsed="false">
      <c r="A153" s="698"/>
      <c r="B153" s="699"/>
      <c r="C153" s="700"/>
      <c r="D153" s="701"/>
      <c r="E153" s="701"/>
      <c r="F153" s="701"/>
      <c r="G153" s="697"/>
      <c r="H153" s="692"/>
    </row>
    <row r="154" customFormat="false" ht="12.75" hidden="false" customHeight="false" outlineLevel="0" collapsed="false">
      <c r="A154" s="698"/>
      <c r="B154" s="699"/>
      <c r="C154" s="700"/>
      <c r="D154" s="701"/>
      <c r="E154" s="701"/>
      <c r="F154" s="701"/>
      <c r="G154" s="697"/>
      <c r="H154" s="692"/>
    </row>
    <row r="155" customFormat="false" ht="12.75" hidden="false" customHeight="false" outlineLevel="0" collapsed="false">
      <c r="A155" s="698"/>
      <c r="B155" s="699"/>
      <c r="C155" s="700"/>
      <c r="D155" s="701"/>
      <c r="E155" s="701"/>
      <c r="F155" s="701"/>
      <c r="G155" s="697"/>
      <c r="H155" s="692"/>
    </row>
    <row r="156" customFormat="false" ht="12.75" hidden="false" customHeight="false" outlineLevel="0" collapsed="false">
      <c r="A156" s="698"/>
      <c r="B156" s="699"/>
      <c r="C156" s="700"/>
      <c r="D156" s="701"/>
      <c r="E156" s="701"/>
      <c r="F156" s="701"/>
      <c r="G156" s="697"/>
      <c r="H156" s="692"/>
    </row>
    <row r="157" customFormat="false" ht="12.75" hidden="false" customHeight="false" outlineLevel="0" collapsed="false">
      <c r="A157" s="698"/>
      <c r="B157" s="699"/>
      <c r="C157" s="700"/>
      <c r="D157" s="701"/>
      <c r="E157" s="701"/>
      <c r="F157" s="701"/>
      <c r="G157" s="697"/>
    </row>
    <row r="158" customFormat="false" ht="12.75" hidden="false" customHeight="false" outlineLevel="0" collapsed="false">
      <c r="A158" s="698"/>
      <c r="B158" s="699"/>
      <c r="C158" s="700"/>
      <c r="D158" s="701"/>
      <c r="E158" s="701"/>
      <c r="F158" s="701"/>
      <c r="G158" s="697"/>
    </row>
    <row r="159" customFormat="false" ht="12.75" hidden="false" customHeight="false" outlineLevel="0" collapsed="false">
      <c r="A159" s="698"/>
      <c r="B159" s="699"/>
      <c r="C159" s="700"/>
      <c r="D159" s="701"/>
      <c r="E159" s="701"/>
      <c r="F159" s="701"/>
      <c r="G159" s="697"/>
    </row>
    <row r="160" customFormat="false" ht="12.75" hidden="false" customHeight="false" outlineLevel="0" collapsed="false">
      <c r="A160" s="698"/>
      <c r="B160" s="699"/>
      <c r="C160" s="700"/>
      <c r="D160" s="701"/>
      <c r="E160" s="701"/>
      <c r="F160" s="701"/>
      <c r="G160" s="697"/>
    </row>
  </sheetData>
  <mergeCells count="10">
    <mergeCell ref="B1:G1"/>
    <mergeCell ref="B2:G2"/>
    <mergeCell ref="A3:G3"/>
    <mergeCell ref="A4:G4"/>
    <mergeCell ref="A5:G5"/>
    <mergeCell ref="A6:G6"/>
    <mergeCell ref="A10:G10"/>
    <mergeCell ref="A12:G12"/>
    <mergeCell ref="A28:E28"/>
    <mergeCell ref="A32:G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1" activeCellId="0" sqref="B6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41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6" min="6" style="0" width="21.99"/>
  </cols>
  <sheetData>
    <row r="1" customFormat="false" ht="20.25" hidden="false" customHeight="false" outlineLevel="0" collapsed="false">
      <c r="A1" s="540"/>
      <c r="B1" s="702" t="s">
        <v>1</v>
      </c>
      <c r="C1" s="702"/>
      <c r="D1" s="702"/>
      <c r="E1" s="702"/>
      <c r="F1" s="702"/>
      <c r="G1" s="702"/>
      <c r="H1" s="702"/>
      <c r="I1" s="702"/>
      <c r="J1" s="702"/>
      <c r="K1" s="702"/>
      <c r="L1" s="702"/>
      <c r="M1" s="702"/>
      <c r="N1" s="703"/>
    </row>
    <row r="2" customFormat="false" ht="15.75" hidden="false" customHeight="false" outlineLevel="0" collapsed="false">
      <c r="A2" s="544"/>
      <c r="B2" s="704" t="s">
        <v>4</v>
      </c>
      <c r="C2" s="704"/>
      <c r="D2" s="704"/>
      <c r="E2" s="704"/>
      <c r="F2" s="704"/>
      <c r="G2" s="704"/>
      <c r="H2" s="704"/>
      <c r="I2" s="704"/>
      <c r="J2" s="704"/>
      <c r="K2" s="704"/>
      <c r="L2" s="704"/>
      <c r="M2" s="704"/>
      <c r="N2" s="548"/>
    </row>
    <row r="3" customFormat="false" ht="15" hidden="false" customHeight="false" outlineLevel="0" collapsed="false">
      <c r="A3" s="544"/>
      <c r="B3" s="393"/>
      <c r="C3" s="393"/>
      <c r="D3" s="393"/>
      <c r="E3" s="393"/>
      <c r="F3" s="393"/>
      <c r="G3" s="393"/>
      <c r="H3" s="393"/>
      <c r="I3" s="393"/>
      <c r="J3" s="393"/>
      <c r="K3" s="393"/>
      <c r="L3" s="393"/>
      <c r="M3" s="393"/>
      <c r="N3" s="548"/>
    </row>
    <row r="4" customFormat="false" ht="15" hidden="false" customHeight="false" outlineLevel="0" collapsed="false">
      <c r="A4" s="544"/>
      <c r="B4" s="393"/>
      <c r="C4" s="393"/>
      <c r="D4" s="393"/>
      <c r="E4" s="393"/>
      <c r="F4" s="393"/>
      <c r="G4" s="393"/>
      <c r="H4" s="393"/>
      <c r="I4" s="393"/>
      <c r="J4" s="393"/>
      <c r="K4" s="393"/>
      <c r="L4" s="393"/>
      <c r="M4" s="393"/>
      <c r="N4" s="548"/>
    </row>
    <row r="5" customFormat="false" ht="15" hidden="false" customHeight="false" outlineLevel="0" collapsed="false">
      <c r="A5" s="705"/>
      <c r="B5" s="706"/>
      <c r="C5" s="706"/>
      <c r="D5" s="706"/>
      <c r="E5" s="706"/>
      <c r="F5" s="706"/>
      <c r="G5" s="706"/>
      <c r="H5" s="706"/>
      <c r="I5" s="706"/>
      <c r="J5" s="706"/>
      <c r="K5" s="706"/>
      <c r="L5" s="706"/>
      <c r="M5" s="706"/>
      <c r="N5" s="707"/>
    </row>
    <row r="6" customFormat="false" ht="37.5" hidden="false" customHeight="true" outlineLevel="0" collapsed="false">
      <c r="A6" s="708" t="s">
        <v>936</v>
      </c>
      <c r="B6" s="709" t="str">
        <f aca="false">ORÇAMENTO!A6</f>
        <v>OBRAS E SERVIÇOS DE URBANIZAÇÃO E INFRAESTRUTURA DA PRAÇA EM 2(DOIS) NÍVEIS DO PARQUE CECI CUNHA NO MUNICÍPIO DE ARAPIRACA/AL</v>
      </c>
      <c r="C6" s="709"/>
      <c r="D6" s="709"/>
      <c r="E6" s="709"/>
      <c r="F6" s="709"/>
      <c r="G6" s="709"/>
      <c r="H6" s="709"/>
      <c r="I6" s="709"/>
      <c r="J6" s="709"/>
      <c r="K6" s="709"/>
      <c r="L6" s="709"/>
      <c r="M6" s="709"/>
      <c r="N6" s="709"/>
    </row>
    <row r="7" customFormat="false" ht="15.75" hidden="false" customHeight="false" outlineLevel="0" collapsed="false">
      <c r="A7" s="710" t="s">
        <v>937</v>
      </c>
      <c r="B7" s="711"/>
      <c r="C7" s="711"/>
      <c r="D7" s="711"/>
      <c r="E7" s="711"/>
      <c r="F7" s="711"/>
      <c r="G7" s="711"/>
      <c r="H7" s="711"/>
      <c r="I7" s="711"/>
      <c r="J7" s="711"/>
      <c r="K7" s="711"/>
      <c r="L7" s="711"/>
      <c r="M7" s="711"/>
      <c r="N7" s="712"/>
    </row>
    <row r="8" customFormat="false" ht="15.75" hidden="false" customHeight="false" outlineLevel="0" collapsed="false">
      <c r="A8" s="710"/>
      <c r="B8" s="711"/>
      <c r="C8" s="711"/>
      <c r="D8" s="711"/>
      <c r="E8" s="711"/>
      <c r="F8" s="711"/>
      <c r="G8" s="711"/>
      <c r="H8" s="711"/>
      <c r="I8" s="711"/>
      <c r="J8" s="711"/>
      <c r="K8" s="711"/>
      <c r="L8" s="711"/>
      <c r="M8" s="711"/>
      <c r="N8" s="712"/>
    </row>
    <row r="9" customFormat="false" ht="15.75" hidden="false" customHeight="false" outlineLevel="0" collapsed="false">
      <c r="A9" s="713" t="s">
        <v>938</v>
      </c>
      <c r="B9" s="713"/>
      <c r="C9" s="713"/>
      <c r="D9" s="713"/>
      <c r="E9" s="713"/>
      <c r="F9" s="713"/>
      <c r="G9" s="713"/>
      <c r="H9" s="713"/>
      <c r="I9" s="713"/>
      <c r="J9" s="713"/>
      <c r="K9" s="713"/>
      <c r="L9" s="713"/>
      <c r="M9" s="713"/>
      <c r="N9" s="713"/>
    </row>
    <row r="10" customFormat="false" ht="15.75" hidden="false" customHeight="false" outlineLevel="0" collapsed="false">
      <c r="A10" s="714"/>
      <c r="B10" s="715"/>
      <c r="C10" s="715"/>
      <c r="D10" s="716"/>
      <c r="E10" s="716"/>
      <c r="F10" s="716"/>
      <c r="G10" s="716"/>
      <c r="H10" s="716"/>
      <c r="I10" s="715"/>
      <c r="J10" s="715"/>
      <c r="K10" s="715"/>
      <c r="L10" s="715"/>
      <c r="M10" s="715"/>
      <c r="N10" s="717"/>
    </row>
    <row r="11" customFormat="false" ht="15.75" hidden="false" customHeight="false" outlineLevel="0" collapsed="false">
      <c r="A11" s="718"/>
      <c r="B11" s="719" t="s">
        <v>939</v>
      </c>
      <c r="C11" s="720"/>
      <c r="D11" s="721" t="n">
        <f aca="false">+SUM(D12:D15)</f>
        <v>7.59</v>
      </c>
      <c r="E11" s="722"/>
      <c r="F11" s="723" t="s">
        <v>940</v>
      </c>
      <c r="G11" s="723"/>
      <c r="H11" s="723"/>
      <c r="I11" s="723"/>
      <c r="J11" s="723"/>
      <c r="K11" s="723"/>
      <c r="L11" s="723"/>
      <c r="M11" s="723"/>
      <c r="N11" s="724"/>
    </row>
    <row r="12" customFormat="false" ht="15.75" hidden="false" customHeight="false" outlineLevel="0" collapsed="false">
      <c r="A12" s="718"/>
      <c r="B12" s="725" t="s">
        <v>941</v>
      </c>
      <c r="C12" s="726" t="s">
        <v>942</v>
      </c>
      <c r="D12" s="727" t="n">
        <v>0.74</v>
      </c>
      <c r="E12" s="722"/>
      <c r="F12" s="723"/>
      <c r="G12" s="723"/>
      <c r="H12" s="723"/>
      <c r="I12" s="723"/>
      <c r="J12" s="723"/>
      <c r="K12" s="723"/>
      <c r="L12" s="723"/>
      <c r="M12" s="723"/>
      <c r="N12" s="724"/>
    </row>
    <row r="13" customFormat="false" ht="15.75" hidden="false" customHeight="false" outlineLevel="0" collapsed="false">
      <c r="A13" s="718"/>
      <c r="B13" s="728" t="s">
        <v>943</v>
      </c>
      <c r="C13" s="729" t="s">
        <v>942</v>
      </c>
      <c r="D13" s="727" t="n">
        <v>0.97</v>
      </c>
      <c r="E13" s="722"/>
      <c r="F13" s="723"/>
      <c r="G13" s="723"/>
      <c r="H13" s="723"/>
      <c r="I13" s="723"/>
      <c r="J13" s="723"/>
      <c r="K13" s="723"/>
      <c r="L13" s="723"/>
      <c r="M13" s="723"/>
      <c r="N13" s="724"/>
    </row>
    <row r="14" customFormat="false" ht="15.75" hidden="false" customHeight="false" outlineLevel="0" collapsed="false">
      <c r="A14" s="718"/>
      <c r="B14" s="730" t="s">
        <v>944</v>
      </c>
      <c r="C14" s="729" t="s">
        <v>945</v>
      </c>
      <c r="D14" s="727" t="n">
        <v>1.21</v>
      </c>
      <c r="E14" s="722"/>
      <c r="F14" s="723"/>
      <c r="G14" s="723"/>
      <c r="H14" s="723"/>
      <c r="I14" s="723"/>
      <c r="J14" s="723"/>
      <c r="K14" s="723"/>
      <c r="L14" s="723"/>
      <c r="M14" s="723"/>
      <c r="N14" s="724"/>
    </row>
    <row r="15" customFormat="false" ht="15.75" hidden="false" customHeight="false" outlineLevel="0" collapsed="false">
      <c r="A15" s="718"/>
      <c r="B15" s="730" t="s">
        <v>946</v>
      </c>
      <c r="C15" s="729" t="s">
        <v>947</v>
      </c>
      <c r="D15" s="727" t="n">
        <v>4.67</v>
      </c>
      <c r="E15" s="722"/>
      <c r="F15" s="723"/>
      <c r="G15" s="723"/>
      <c r="H15" s="723"/>
      <c r="I15" s="723"/>
      <c r="J15" s="723"/>
      <c r="K15" s="723"/>
      <c r="L15" s="723"/>
      <c r="M15" s="723"/>
      <c r="N15" s="724"/>
    </row>
    <row r="16" customFormat="false" ht="15.75" hidden="false" customHeight="false" outlineLevel="0" collapsed="false">
      <c r="A16" s="718"/>
      <c r="B16" s="731" t="s">
        <v>948</v>
      </c>
      <c r="C16" s="732"/>
      <c r="D16" s="721" t="n">
        <f aca="false">+SUM(D17:D20)</f>
        <v>8.15</v>
      </c>
      <c r="E16" s="722"/>
      <c r="F16" s="723"/>
      <c r="G16" s="723"/>
      <c r="H16" s="723"/>
      <c r="I16" s="723"/>
      <c r="J16" s="723"/>
      <c r="K16" s="723"/>
      <c r="L16" s="723"/>
      <c r="M16" s="723"/>
      <c r="N16" s="724"/>
    </row>
    <row r="17" customFormat="false" ht="15" hidden="false" customHeight="false" outlineLevel="0" collapsed="false">
      <c r="A17" s="705"/>
      <c r="B17" s="725" t="s">
        <v>949</v>
      </c>
      <c r="C17" s="726" t="s">
        <v>950</v>
      </c>
      <c r="D17" s="727" t="n">
        <v>3</v>
      </c>
      <c r="E17" s="706"/>
      <c r="F17" s="723"/>
      <c r="G17" s="723"/>
      <c r="H17" s="723"/>
      <c r="I17" s="723"/>
      <c r="J17" s="723"/>
      <c r="K17" s="723"/>
      <c r="L17" s="723"/>
      <c r="M17" s="723"/>
      <c r="N17" s="707"/>
    </row>
    <row r="18" customFormat="false" ht="15.75" hidden="false" customHeight="false" outlineLevel="0" collapsed="false">
      <c r="A18" s="718"/>
      <c r="B18" s="730" t="s">
        <v>951</v>
      </c>
      <c r="C18" s="729" t="s">
        <v>950</v>
      </c>
      <c r="D18" s="727" t="n">
        <v>0.65</v>
      </c>
      <c r="E18" s="722"/>
      <c r="F18" s="723"/>
      <c r="G18" s="723"/>
      <c r="H18" s="723"/>
      <c r="I18" s="723"/>
      <c r="J18" s="723"/>
      <c r="K18" s="723"/>
      <c r="L18" s="723"/>
      <c r="M18" s="723"/>
      <c r="N18" s="724"/>
    </row>
    <row r="19" customFormat="false" ht="15.75" hidden="false" customHeight="false" outlineLevel="0" collapsed="false">
      <c r="A19" s="718"/>
      <c r="B19" s="730" t="s">
        <v>952</v>
      </c>
      <c r="C19" s="729" t="s">
        <v>950</v>
      </c>
      <c r="D19" s="727" t="n">
        <v>2.5</v>
      </c>
      <c r="E19" s="722"/>
      <c r="F19" s="723"/>
      <c r="G19" s="723"/>
      <c r="H19" s="723"/>
      <c r="I19" s="723"/>
      <c r="J19" s="723"/>
      <c r="K19" s="723"/>
      <c r="L19" s="723"/>
      <c r="M19" s="723"/>
      <c r="N19" s="724"/>
    </row>
    <row r="20" customFormat="false" ht="15.75" hidden="false" customHeight="false" outlineLevel="0" collapsed="false">
      <c r="A20" s="718"/>
      <c r="B20" s="733" t="s">
        <v>953</v>
      </c>
      <c r="C20" s="734" t="s">
        <v>950</v>
      </c>
      <c r="D20" s="727" t="n">
        <v>2</v>
      </c>
      <c r="E20" s="722"/>
      <c r="F20" s="723"/>
      <c r="G20" s="723"/>
      <c r="H20" s="723"/>
      <c r="I20" s="723"/>
      <c r="J20" s="723"/>
      <c r="K20" s="723"/>
      <c r="L20" s="723"/>
      <c r="M20" s="723"/>
      <c r="N20" s="724"/>
    </row>
    <row r="21" customFormat="false" ht="15.75" hidden="false" customHeight="false" outlineLevel="0" collapsed="false">
      <c r="A21" s="718"/>
      <c r="B21" s="731" t="s">
        <v>954</v>
      </c>
      <c r="C21" s="732" t="s">
        <v>955</v>
      </c>
      <c r="D21" s="735" t="n">
        <v>7.61</v>
      </c>
      <c r="E21" s="722"/>
      <c r="F21" s="723"/>
      <c r="G21" s="723"/>
      <c r="H21" s="723"/>
      <c r="I21" s="723"/>
      <c r="J21" s="723"/>
      <c r="K21" s="723"/>
      <c r="L21" s="723"/>
      <c r="M21" s="723"/>
      <c r="N21" s="724"/>
    </row>
    <row r="22" customFormat="false" ht="15" hidden="false" customHeight="false" outlineLevel="0" collapsed="false">
      <c r="A22" s="705"/>
      <c r="B22" s="719" t="s">
        <v>956</v>
      </c>
      <c r="C22" s="720"/>
      <c r="D22" s="721" t="n">
        <f aca="false">+C45</f>
        <v>26.14</v>
      </c>
      <c r="E22" s="706"/>
      <c r="F22" s="723"/>
      <c r="G22" s="723"/>
      <c r="H22" s="723"/>
      <c r="I22" s="723"/>
      <c r="J22" s="723"/>
      <c r="K22" s="723"/>
      <c r="L22" s="723"/>
      <c r="M22" s="723"/>
      <c r="N22" s="707"/>
    </row>
    <row r="23" customFormat="false" ht="15.75" hidden="false" customHeight="false" outlineLevel="0" collapsed="false">
      <c r="A23" s="718"/>
      <c r="B23" s="722"/>
      <c r="C23" s="736"/>
      <c r="D23" s="722"/>
      <c r="E23" s="722"/>
      <c r="F23" s="737"/>
      <c r="G23" s="737"/>
      <c r="H23" s="737"/>
      <c r="I23" s="737"/>
      <c r="J23" s="737"/>
      <c r="K23" s="737"/>
      <c r="L23" s="737"/>
      <c r="M23" s="737"/>
      <c r="N23" s="724"/>
    </row>
    <row r="24" customFormat="false" ht="15.75" hidden="false" customHeight="false" outlineLevel="0" collapsed="false">
      <c r="A24" s="718"/>
      <c r="B24" s="738" t="s">
        <v>957</v>
      </c>
      <c r="C24" s="722"/>
      <c r="D24" s="739"/>
      <c r="E24" s="739"/>
      <c r="F24" s="740"/>
      <c r="G24" s="740"/>
      <c r="H24" s="740"/>
      <c r="I24" s="741"/>
      <c r="J24" s="741"/>
      <c r="K24" s="741"/>
      <c r="L24" s="741"/>
      <c r="M24" s="742"/>
      <c r="N24" s="707"/>
    </row>
    <row r="25" customFormat="false" ht="15.75" hidden="false" customHeight="false" outlineLevel="0" collapsed="false">
      <c r="A25" s="718"/>
      <c r="B25" s="743" t="s">
        <v>947</v>
      </c>
      <c r="C25" s="744" t="n">
        <f aca="false">+D15</f>
        <v>4.67</v>
      </c>
      <c r="D25" s="739"/>
      <c r="E25" s="745"/>
      <c r="F25" s="746"/>
      <c r="G25" s="746"/>
      <c r="H25" s="746"/>
      <c r="I25" s="746"/>
      <c r="J25" s="746"/>
      <c r="K25" s="746"/>
      <c r="L25" s="746"/>
      <c r="M25" s="746"/>
      <c r="N25" s="707"/>
    </row>
    <row r="26" customFormat="false" ht="15.75" hidden="false" customHeight="false" outlineLevel="0" collapsed="false">
      <c r="A26" s="718"/>
      <c r="B26" s="743" t="s">
        <v>945</v>
      </c>
      <c r="C26" s="744" t="n">
        <f aca="false">+D14</f>
        <v>1.21</v>
      </c>
      <c r="D26" s="722"/>
      <c r="E26" s="722"/>
      <c r="F26" s="746"/>
      <c r="G26" s="746"/>
      <c r="H26" s="746"/>
      <c r="I26" s="746"/>
      <c r="J26" s="746"/>
      <c r="K26" s="746"/>
      <c r="L26" s="746"/>
      <c r="M26" s="746"/>
      <c r="N26" s="724"/>
    </row>
    <row r="27" customFormat="false" ht="15.75" hidden="false" customHeight="false" outlineLevel="0" collapsed="false">
      <c r="A27" s="718"/>
      <c r="B27" s="743" t="s">
        <v>958</v>
      </c>
      <c r="C27" s="744" t="n">
        <f aca="false">+D12+D13</f>
        <v>1.71</v>
      </c>
      <c r="D27" s="722"/>
      <c r="E27" s="747"/>
      <c r="F27" s="746"/>
      <c r="G27" s="746"/>
      <c r="H27" s="746"/>
      <c r="I27" s="746"/>
      <c r="J27" s="746"/>
      <c r="K27" s="746"/>
      <c r="L27" s="746"/>
      <c r="M27" s="746"/>
      <c r="N27" s="724"/>
    </row>
    <row r="28" customFormat="false" ht="15.75" hidden="false" customHeight="false" outlineLevel="0" collapsed="false">
      <c r="A28" s="718"/>
      <c r="B28" s="743" t="s">
        <v>959</v>
      </c>
      <c r="C28" s="744" t="n">
        <f aca="false">+D21</f>
        <v>7.61</v>
      </c>
      <c r="D28" s="722"/>
      <c r="E28" s="747"/>
      <c r="F28" s="746"/>
      <c r="G28" s="746"/>
      <c r="H28" s="746"/>
      <c r="I28" s="746"/>
      <c r="J28" s="746"/>
      <c r="K28" s="746"/>
      <c r="L28" s="746"/>
      <c r="M28" s="746"/>
      <c r="N28" s="724"/>
    </row>
    <row r="29" customFormat="false" ht="15.75" hidden="false" customHeight="false" outlineLevel="0" collapsed="false">
      <c r="A29" s="718"/>
      <c r="B29" s="743" t="s">
        <v>950</v>
      </c>
      <c r="C29" s="744" t="n">
        <f aca="false">+D16</f>
        <v>8.15</v>
      </c>
      <c r="D29" s="722"/>
      <c r="E29" s="747"/>
      <c r="F29" s="746"/>
      <c r="G29" s="746"/>
      <c r="H29" s="746"/>
      <c r="I29" s="746"/>
      <c r="J29" s="746"/>
      <c r="K29" s="746"/>
      <c r="L29" s="746"/>
      <c r="M29" s="746"/>
      <c r="N29" s="724"/>
    </row>
    <row r="30" customFormat="false" ht="15.75" hidden="false" customHeight="false" outlineLevel="0" collapsed="false">
      <c r="A30" s="718"/>
      <c r="B30" s="722"/>
      <c r="C30" s="722"/>
      <c r="D30" s="722"/>
      <c r="E30" s="747"/>
      <c r="F30" s="722"/>
      <c r="G30" s="722"/>
      <c r="H30" s="722"/>
      <c r="I30" s="748"/>
      <c r="J30" s="722"/>
      <c r="K30" s="722"/>
      <c r="L30" s="722"/>
      <c r="M30" s="736"/>
      <c r="N30" s="724"/>
    </row>
    <row r="31" customFormat="false" ht="15.75" hidden="false" customHeight="false" outlineLevel="0" collapsed="false">
      <c r="A31" s="749"/>
      <c r="B31" s="738" t="s">
        <v>960</v>
      </c>
      <c r="C31" s="722"/>
      <c r="D31" s="722"/>
      <c r="E31" s="747"/>
      <c r="F31" s="722"/>
      <c r="G31" s="722"/>
      <c r="H31" s="722"/>
      <c r="I31" s="748"/>
      <c r="J31" s="722"/>
      <c r="K31" s="722"/>
      <c r="L31" s="722"/>
      <c r="M31" s="736"/>
      <c r="N31" s="724"/>
    </row>
    <row r="32" customFormat="false" ht="15" hidden="false" customHeight="false" outlineLevel="0" collapsed="false">
      <c r="A32" s="750"/>
      <c r="B32" s="751" t="s">
        <v>961</v>
      </c>
      <c r="C32" s="752" t="s">
        <v>962</v>
      </c>
      <c r="D32" s="753" t="s">
        <v>963</v>
      </c>
      <c r="E32" s="753" t="s">
        <v>964</v>
      </c>
      <c r="F32" s="753" t="s">
        <v>965</v>
      </c>
      <c r="G32" s="753" t="s">
        <v>964</v>
      </c>
      <c r="H32" s="753"/>
      <c r="I32" s="753"/>
      <c r="J32" s="753" t="s">
        <v>966</v>
      </c>
      <c r="K32" s="754" t="s">
        <v>967</v>
      </c>
      <c r="L32" s="754" t="n">
        <f aca="false">-{1}</f>
        <v>-1</v>
      </c>
      <c r="M32" s="754" t="s">
        <v>968</v>
      </c>
      <c r="N32" s="755"/>
    </row>
    <row r="33" customFormat="false" ht="15" hidden="false" customHeight="false" outlineLevel="0" collapsed="false">
      <c r="A33" s="750"/>
      <c r="B33" s="751"/>
      <c r="C33" s="752"/>
      <c r="D33" s="756"/>
      <c r="E33" s="756"/>
      <c r="F33" s="752" t="s">
        <v>969</v>
      </c>
      <c r="G33" s="756" t="s">
        <v>970</v>
      </c>
      <c r="H33" s="754" t="s">
        <v>971</v>
      </c>
      <c r="I33" s="756" t="s">
        <v>972</v>
      </c>
      <c r="J33" s="756"/>
      <c r="K33" s="754"/>
      <c r="L33" s="754"/>
      <c r="M33" s="754"/>
      <c r="N33" s="755"/>
    </row>
    <row r="34" customFormat="false" ht="15.75" hidden="false" customHeight="false" outlineLevel="0" collapsed="false">
      <c r="A34" s="750"/>
      <c r="B34" s="751"/>
      <c r="C34" s="722"/>
      <c r="D34" s="756"/>
      <c r="E34" s="756"/>
      <c r="F34" s="756"/>
      <c r="G34" s="756"/>
      <c r="H34" s="756"/>
      <c r="I34" s="756"/>
      <c r="J34" s="756"/>
      <c r="K34" s="722"/>
      <c r="L34" s="722"/>
      <c r="M34" s="722"/>
      <c r="N34" s="724"/>
    </row>
    <row r="35" customFormat="false" ht="15.75" hidden="false" customHeight="false" outlineLevel="0" collapsed="false">
      <c r="A35" s="718"/>
      <c r="B35" s="751" t="s">
        <v>973</v>
      </c>
      <c r="C35" s="752" t="s">
        <v>962</v>
      </c>
      <c r="D35" s="757" t="n">
        <f aca="false">1+(C25+C27)/100</f>
        <v>1.0638</v>
      </c>
      <c r="E35" s="753" t="s">
        <v>964</v>
      </c>
      <c r="F35" s="757" t="n">
        <f aca="false">1+C26/100</f>
        <v>1.0121</v>
      </c>
      <c r="G35" s="753" t="s">
        <v>964</v>
      </c>
      <c r="H35" s="757"/>
      <c r="I35" s="753"/>
      <c r="J35" s="758" t="n">
        <f aca="false">1+C28/100</f>
        <v>1.0761</v>
      </c>
      <c r="K35" s="754" t="s">
        <v>967</v>
      </c>
      <c r="L35" s="754" t="n">
        <f aca="false">-{1}</f>
        <v>-1</v>
      </c>
      <c r="M35" s="754" t="s">
        <v>968</v>
      </c>
      <c r="N35" s="755"/>
    </row>
    <row r="36" customFormat="false" ht="15.75" hidden="false" customHeight="false" outlineLevel="0" collapsed="false">
      <c r="A36" s="718"/>
      <c r="B36" s="751"/>
      <c r="C36" s="752"/>
      <c r="D36" s="759"/>
      <c r="E36" s="754"/>
      <c r="F36" s="760" t="n">
        <v>1</v>
      </c>
      <c r="G36" s="756" t="s">
        <v>974</v>
      </c>
      <c r="H36" s="761" t="n">
        <f aca="false">-C29/100</f>
        <v>-0.0815</v>
      </c>
      <c r="I36" s="754"/>
      <c r="J36" s="754"/>
      <c r="K36" s="754"/>
      <c r="L36" s="754"/>
      <c r="M36" s="754"/>
      <c r="N36" s="755"/>
    </row>
    <row r="37" customFormat="false" ht="15.75" hidden="false" customHeight="false" outlineLevel="0" collapsed="false">
      <c r="A37" s="718"/>
      <c r="B37" s="751"/>
      <c r="C37" s="722"/>
      <c r="D37" s="762"/>
      <c r="E37" s="722"/>
      <c r="F37" s="722"/>
      <c r="G37" s="722"/>
      <c r="H37" s="722"/>
      <c r="I37" s="722"/>
      <c r="J37" s="722"/>
      <c r="K37" s="722"/>
      <c r="L37" s="722"/>
      <c r="M37" s="722"/>
      <c r="N37" s="724"/>
    </row>
    <row r="38" customFormat="false" ht="15.75" hidden="false" customHeight="false" outlineLevel="0" collapsed="false">
      <c r="A38" s="718"/>
      <c r="B38" s="751" t="s">
        <v>973</v>
      </c>
      <c r="C38" s="752" t="s">
        <v>962</v>
      </c>
      <c r="D38" s="763" t="n">
        <f aca="false">(D35*F35*J35)</f>
        <v>1.1586</v>
      </c>
      <c r="E38" s="754" t="n">
        <f aca="false">-{1}</f>
        <v>-1</v>
      </c>
      <c r="F38" s="754" t="s">
        <v>968</v>
      </c>
      <c r="G38" s="764" t="s">
        <v>975</v>
      </c>
      <c r="H38" s="764"/>
      <c r="I38" s="722"/>
      <c r="J38" s="765"/>
      <c r="K38" s="722"/>
      <c r="L38" s="747"/>
      <c r="M38" s="722"/>
      <c r="N38" s="766"/>
    </row>
    <row r="39" customFormat="false" ht="15.75" hidden="false" customHeight="false" outlineLevel="0" collapsed="false">
      <c r="A39" s="718"/>
      <c r="B39" s="751"/>
      <c r="C39" s="752"/>
      <c r="D39" s="767" t="n">
        <f aca="false">+F36+H36</f>
        <v>0.9185</v>
      </c>
      <c r="E39" s="754"/>
      <c r="F39" s="754"/>
      <c r="G39" s="764"/>
      <c r="H39" s="764"/>
      <c r="I39" s="722"/>
      <c r="J39" s="768"/>
      <c r="K39" s="722"/>
      <c r="L39" s="747"/>
      <c r="M39" s="747"/>
      <c r="N39" s="766"/>
    </row>
    <row r="40" customFormat="false" ht="15.75" hidden="false" customHeight="false" outlineLevel="0" collapsed="false">
      <c r="A40" s="718"/>
      <c r="B40" s="752"/>
      <c r="C40" s="722"/>
      <c r="D40" s="767"/>
      <c r="E40" s="722"/>
      <c r="F40" s="722"/>
      <c r="G40" s="722"/>
      <c r="H40" s="747"/>
      <c r="I40" s="722"/>
      <c r="J40" s="722"/>
      <c r="K40" s="769"/>
      <c r="L40" s="722"/>
      <c r="M40" s="722"/>
      <c r="N40" s="724"/>
    </row>
    <row r="41" customFormat="false" ht="15.75" hidden="false" customHeight="false" outlineLevel="0" collapsed="false">
      <c r="A41" s="718"/>
      <c r="B41" s="752" t="s">
        <v>973</v>
      </c>
      <c r="C41" s="752" t="s">
        <v>962</v>
      </c>
      <c r="D41" s="770" t="n">
        <f aca="false">(D38/D39)</f>
        <v>1.26140446</v>
      </c>
      <c r="E41" s="771" t="n">
        <f aca="false">-{1}</f>
        <v>-1</v>
      </c>
      <c r="F41" s="772" t="s">
        <v>976</v>
      </c>
      <c r="G41" s="773"/>
      <c r="H41" s="773"/>
      <c r="I41" s="722"/>
      <c r="J41" s="722"/>
      <c r="K41" s="722"/>
      <c r="L41" s="722"/>
      <c r="M41" s="722"/>
      <c r="N41" s="724"/>
    </row>
    <row r="42" customFormat="false" ht="15.75" hidden="false" customHeight="false" outlineLevel="0" collapsed="false">
      <c r="A42" s="718"/>
      <c r="B42" s="774"/>
      <c r="C42" s="748"/>
      <c r="D42" s="767"/>
      <c r="E42" s="722"/>
      <c r="F42" s="748"/>
      <c r="G42" s="722"/>
      <c r="H42" s="747"/>
      <c r="I42" s="722"/>
      <c r="J42" s="722"/>
      <c r="K42" s="722"/>
      <c r="L42" s="722"/>
      <c r="M42" s="722"/>
      <c r="N42" s="724"/>
    </row>
    <row r="43" customFormat="false" ht="15.75" hidden="false" customHeight="false" outlineLevel="0" collapsed="false">
      <c r="A43" s="718"/>
      <c r="B43" s="743" t="s">
        <v>973</v>
      </c>
      <c r="C43" s="765" t="n">
        <f aca="false">+TRUNC(ROUND(D41-1,4),4)</f>
        <v>0.2614</v>
      </c>
      <c r="D43" s="736"/>
      <c r="E43" s="722"/>
      <c r="F43" s="722"/>
      <c r="G43" s="722"/>
      <c r="H43" s="747"/>
      <c r="I43" s="722"/>
      <c r="J43" s="722"/>
      <c r="K43" s="722"/>
      <c r="L43" s="722"/>
      <c r="M43" s="722"/>
      <c r="N43" s="724"/>
    </row>
    <row r="44" customFormat="false" ht="15.75" hidden="false" customHeight="false" outlineLevel="0" collapsed="false">
      <c r="A44" s="718"/>
      <c r="B44" s="743"/>
      <c r="C44" s="765"/>
      <c r="D44" s="736"/>
      <c r="E44" s="722"/>
      <c r="F44" s="722"/>
      <c r="G44" s="722"/>
      <c r="H44" s="747"/>
      <c r="I44" s="722"/>
      <c r="J44" s="722"/>
      <c r="K44" s="722"/>
      <c r="L44" s="722"/>
      <c r="M44" s="722"/>
      <c r="N44" s="724"/>
    </row>
    <row r="45" customFormat="false" ht="15" hidden="false" customHeight="false" outlineLevel="0" collapsed="false">
      <c r="A45" s="705"/>
      <c r="B45" s="738" t="s">
        <v>961</v>
      </c>
      <c r="C45" s="741" t="n">
        <f aca="false">+C43*100</f>
        <v>26.14</v>
      </c>
      <c r="D45" s="775" t="s">
        <v>16</v>
      </c>
      <c r="E45" s="706"/>
      <c r="F45" s="706"/>
      <c r="G45" s="706"/>
      <c r="H45" s="706"/>
      <c r="I45" s="706"/>
      <c r="J45" s="706"/>
      <c r="K45" s="706"/>
      <c r="L45" s="706"/>
      <c r="M45" s="706"/>
      <c r="N45" s="707"/>
    </row>
    <row r="46" customFormat="false" ht="15.75" hidden="false" customHeight="false" outlineLevel="0" collapsed="false">
      <c r="A46" s="718"/>
      <c r="B46" s="706"/>
      <c r="C46" s="706"/>
      <c r="D46" s="706"/>
      <c r="E46" s="706"/>
      <c r="F46" s="706"/>
      <c r="G46" s="706"/>
      <c r="H46" s="706"/>
      <c r="I46" s="706"/>
      <c r="J46" s="706"/>
      <c r="K46" s="706"/>
      <c r="L46" s="706"/>
      <c r="M46" s="706"/>
      <c r="N46" s="707"/>
    </row>
    <row r="47" customFormat="false" ht="16.5" hidden="false" customHeight="false" outlineLevel="0" collapsed="false">
      <c r="A47" s="776"/>
      <c r="B47" s="777"/>
      <c r="C47" s="777"/>
      <c r="D47" s="777"/>
      <c r="E47" s="777"/>
      <c r="F47" s="777"/>
      <c r="G47" s="777"/>
      <c r="H47" s="777"/>
      <c r="I47" s="777"/>
      <c r="J47" s="777"/>
      <c r="K47" s="777"/>
      <c r="L47" s="778" t="s">
        <v>935</v>
      </c>
      <c r="M47" s="777"/>
      <c r="N47" s="779"/>
    </row>
  </sheetData>
  <mergeCells count="24">
    <mergeCell ref="B1:M1"/>
    <mergeCell ref="B2:M2"/>
    <mergeCell ref="B6:N6"/>
    <mergeCell ref="A9:N9"/>
    <mergeCell ref="F11:M22"/>
    <mergeCell ref="F25:M29"/>
    <mergeCell ref="B32:B33"/>
    <mergeCell ref="C32:C33"/>
    <mergeCell ref="K32:K33"/>
    <mergeCell ref="L32:L33"/>
    <mergeCell ref="M32:M33"/>
    <mergeCell ref="N32:N33"/>
    <mergeCell ref="B35:B36"/>
    <mergeCell ref="C35:C36"/>
    <mergeCell ref="K35:K36"/>
    <mergeCell ref="L35:L36"/>
    <mergeCell ref="M35:M36"/>
    <mergeCell ref="N35:N36"/>
    <mergeCell ref="B38:B39"/>
    <mergeCell ref="C38:C39"/>
    <mergeCell ref="E38:E39"/>
    <mergeCell ref="F38:F39"/>
    <mergeCell ref="G38:H39"/>
    <mergeCell ref="G41:H4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>Isabella Lopes Almeida</dc:creator>
  <dc:description/>
  <dc:language>en-US</dc:language>
  <cp:lastModifiedBy>Valdeir de Souza Galindo Junior</cp:lastModifiedBy>
  <cp:lastPrinted>2021-07-09T15:20:43Z</cp:lastPrinted>
  <dcterms:modified xsi:type="dcterms:W3CDTF">2021-07-13T18:23:52Z</dcterms:modified>
  <cp:revision>0</cp:revision>
  <dc:subject/>
  <dc:title/>
</cp:coreProperties>
</file>